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INFORMACJE OGÓLNE" sheetId="1" state="visible" r:id="rId2"/>
    <sheet name="PKW" sheetId="2" state="visible" r:id="rId3"/>
    <sheet name="OCZYSZCZALNIA, SORTOWNIA" sheetId="3" state="visible" r:id="rId4"/>
    <sheet name="WTBS" sheetId="4" state="visible" r:id="rId5"/>
    <sheet name="GMINA WIELUŃ" sheetId="5" state="visible" r:id="rId6"/>
    <sheet name="WSPÓLNOTY" sheetId="6" state="visible" r:id="rId7"/>
    <sheet name="SPRZĘT Elektroniczny" sheetId="7" state="visible" r:id="rId8"/>
    <sheet name="POJAZDY" sheetId="8" state="visible" r:id="rId9"/>
    <sheet name="SZKODOWOŚĆ" sheetId="9" state="visible" r:id="rId10"/>
  </sheets>
  <externalReferences>
    <externalReference r:id="rId11"/>
    <externalReference r:id="rId12"/>
  </externalReferences>
  <definedNames>
    <definedName function="false" hidden="false" localSheetId="4" name="_xlnm.Print_Area" vbProcedure="false">'GMINA WIELUŃ'!$A$2:$K$63</definedName>
    <definedName function="false" hidden="false" localSheetId="0" name="_xlnm.Print_Area" vbProcedure="false">'INFORMACJE OGÓLNE'!$A$2:$I$29</definedName>
    <definedName function="false" hidden="false" localSheetId="2" name="_xlnm.Print_Area" vbProcedure="false">'OCZYSZCZALNIA, SORTOWNIA'!$A$1:$I$33</definedName>
    <definedName function="false" hidden="false" localSheetId="1" name="_xlnm.Print_Area" vbProcedure="false">PKW!$A$1:$L$39</definedName>
    <definedName function="false" hidden="false" localSheetId="7" name="_xlnm.Print_Area" vbProcedure="false">POJAZDY!$A$1:$U$51</definedName>
    <definedName function="false" hidden="true" localSheetId="7" name="_xlnm._FilterDatabase" vbProcedure="false">POJAZDY!$A$3:$T$50</definedName>
    <definedName function="false" hidden="false" localSheetId="5" name="_xlnm.Print_Area" vbProcedure="false">WSPÓLNOTY!$A$1:$S$80</definedName>
    <definedName function="false" hidden="true" localSheetId="5" name="_xlnm._FilterDatabase" vbProcedure="false">WSPÓLNOTY!$A$1:$T$60</definedName>
    <definedName function="false" hidden="false" localSheetId="3" name="_xlnm.Print_Area" vbProcedure="false">WTBS!$A$1:$K$12</definedName>
    <definedName function="false" hidden="false" name="Czy_w_konstrukcji_budynków_występuje_płyta_warstwowa?__TAK_NIE" vbProcedure="false">'[1]DANE DODATKOWE'!$A$1</definedName>
    <definedName function="false" hidden="false" name="NIE" vbProcedure="false">'[1]DANE DODATKOWE'!$A$1</definedName>
    <definedName function="false" hidden="false" name="TAK" vbProcedure="false">'[1]DANE DODATKOWE'!$A$1</definedName>
    <definedName function="false" hidden="false" localSheetId="7" name="Czy_w_konstrukcji_budynków_występuje_płyta_warstwowa?__TAK_NIE" vbProcedure="false">'[2]DANE DODATKOWE'!$A$1</definedName>
    <definedName function="false" hidden="false" localSheetId="7" name="NIE" vbProcedure="false">'[2]DANE DODATKOWE'!$A$1</definedName>
    <definedName function="false" hidden="false" localSheetId="7" name="TAK" vbProcedure="false">'[2]DANE DODATKOWE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2218 zł/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8</xdr:rowOff>
              </xdr:from>
              <xdr:to>
                <xdr:col>5</xdr:col>
                <xdr:colOff>74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9" uniqueCount="774">
  <si>
    <t xml:space="preserve">Lp.</t>
  </si>
  <si>
    <t xml:space="preserve">ŁĄCZNE SUMY UBEZPIECZENIA</t>
  </si>
  <si>
    <t xml:space="preserve">INFORMACJE OGÓLNE</t>
  </si>
  <si>
    <t xml:space="preserve">Budynki PKW</t>
  </si>
  <si>
    <t xml:space="preserve">UBEZPIECZAJĄCY/UBEZPIECZONY</t>
  </si>
  <si>
    <t xml:space="preserve">Przedsiębiorstwo Komunalne Sp. z o.o. w Wieluniu</t>
  </si>
  <si>
    <t xml:space="preserve">Budynki Gminy Wieluń</t>
  </si>
  <si>
    <t xml:space="preserve">ADRES</t>
  </si>
  <si>
    <t xml:space="preserve">98-300 Wieluń, ul. Zamenhofa 17</t>
  </si>
  <si>
    <t xml:space="preserve">Budynki WTBS</t>
  </si>
  <si>
    <t xml:space="preserve">REGON</t>
  </si>
  <si>
    <t xml:space="preserve">Budynki wspólnot mieszkaniowych</t>
  </si>
  <si>
    <t xml:space="preserve">NIP</t>
  </si>
  <si>
    <t xml:space="preserve">832-000-35-82</t>
  </si>
  <si>
    <t xml:space="preserve">Budowle</t>
  </si>
  <si>
    <t xml:space="preserve">UBEZPIECZONY</t>
  </si>
  <si>
    <t xml:space="preserve">Gmina Wieluń</t>
  </si>
  <si>
    <t xml:space="preserve">Maszyny (oczyszczalnia/sortownia)</t>
  </si>
  <si>
    <t xml:space="preserve">98-300 Wieluń, Pl. Kazimierza Wielkiego 1</t>
  </si>
  <si>
    <t xml:space="preserve">Pozostałe środki trwałe</t>
  </si>
  <si>
    <t xml:space="preserve">Wyposażenie  </t>
  </si>
  <si>
    <t xml:space="preserve">832-19-61-078</t>
  </si>
  <si>
    <t xml:space="preserve">Stacjonarny sprzęt elektroniczny</t>
  </si>
  <si>
    <t xml:space="preserve">Wieluńskie Towarzystwo Budownictwa Społecznego Sp. z o.o.</t>
  </si>
  <si>
    <t xml:space="preserve">Przenośny sprzęt elektroniczny</t>
  </si>
  <si>
    <t xml:space="preserve">Środki obrotowe</t>
  </si>
  <si>
    <t xml:space="preserve">Nakłady inwestycyjne</t>
  </si>
  <si>
    <t xml:space="preserve">832-178-91-88</t>
  </si>
  <si>
    <t xml:space="preserve">Naziemna infrestruktura wod-kan</t>
  </si>
  <si>
    <t xml:space="preserve">Wspólnoty mieszkaniowe (zgodnie z wykazem)</t>
  </si>
  <si>
    <t xml:space="preserve">Gotówka</t>
  </si>
  <si>
    <t xml:space="preserve">Wyposażenie domków campingowych w Kamionie</t>
  </si>
  <si>
    <t xml:space="preserve">Pojemniki do zbiórki odpadów</t>
  </si>
  <si>
    <t xml:space="preserve">mienie pracownicze</t>
  </si>
  <si>
    <t xml:space="preserve">PRZYCHODY NETTO ZE SPRZEDAŻY (2018 r.)</t>
  </si>
  <si>
    <t xml:space="preserve">14 548 859,34 zł</t>
  </si>
  <si>
    <t xml:space="preserve">domki campingowe w Kamionie</t>
  </si>
  <si>
    <t xml:space="preserve">WODOCIĄGI I KANALIZACJE</t>
  </si>
  <si>
    <t xml:space="preserve">8 263 293,45 zł </t>
  </si>
  <si>
    <t xml:space="preserve">OCZYSZCZANIE MIASTA</t>
  </si>
  <si>
    <t xml:space="preserve">4 442 498,31 zł</t>
  </si>
  <si>
    <t xml:space="preserve">GOSPODARKA MIESZKANIOWA</t>
  </si>
  <si>
    <t xml:space="preserve">1 807 959,18 zł</t>
  </si>
  <si>
    <t xml:space="preserve">USŁUGI DZIAŁALNOŚCI POMOCNICZEJ</t>
  </si>
  <si>
    <t xml:space="preserve">35 108,40 zł</t>
  </si>
  <si>
    <t xml:space="preserve">UWAGA 1. Zamawiający informuje i zastrzega, że sumy ubezpieczenia pojazdów zostaną zaktualizowane przed zgłoszeniem pojazdów do ubezpieczenia.</t>
  </si>
  <si>
    <t xml:space="preserve">UWAGA 2. Zamawiający zastrzega sobie możliwość zmiany sum ubezpieczenia domków campingowych w Kamionie, w momencie przygotowania aktulanego operatu szacunkowego dla tego składnika mienia. Jednoczesnie Zamawiający informuje, że domki campingowe mogą zostac sprzedane.</t>
  </si>
  <si>
    <t xml:space="preserve">UWAGA 3. Informacja nt. przyszłej inwestycji: kompostownia za którą będzie odpowiadało Przedsiębiorstwo Komunalne Sp. z o.o. w Wieluniu –  wskazana szacunkowa wartość to ok 6,7 mln zł, testy instalacji będą trwać do końca sierpnia 2020, kompostownia zostanie włączona do ubezpieczenia mienia PKW.</t>
  </si>
  <si>
    <t xml:space="preserve">PRZEDSIĘBIORSTWO KOMUNALNE BUDYNKI</t>
  </si>
  <si>
    <t xml:space="preserve">l.p.</t>
  </si>
  <si>
    <t xml:space="preserve">Adres</t>
  </si>
  <si>
    <t xml:space="preserve">Przeznaczenie</t>
  </si>
  <si>
    <t xml:space="preserve">Stan techniczny budynku</t>
  </si>
  <si>
    <t xml:space="preserve">Klasa palności</t>
  </si>
  <si>
    <t xml:space="preserve">Konstrukcja budynku (ścian/stropów/dachu)</t>
  </si>
  <si>
    <r>
      <rPr>
        <b val="true"/>
        <sz val="10"/>
        <rFont val="Calibri"/>
        <family val="2"/>
        <charset val="238"/>
      </rPr>
      <t xml:space="preserve">Powierzchnia zabudowy (w m</t>
    </r>
    <r>
      <rPr>
        <b val="true"/>
        <vertAlign val="superscript"/>
        <sz val="10"/>
        <rFont val="Calibri"/>
        <family val="2"/>
        <charset val="238"/>
      </rPr>
      <t xml:space="preserve">2</t>
    </r>
    <r>
      <rPr>
        <b val="true"/>
        <sz val="10"/>
        <rFont val="Calibri"/>
        <family val="2"/>
        <charset val="238"/>
      </rPr>
      <t xml:space="preserve">)</t>
    </r>
  </si>
  <si>
    <r>
      <rPr>
        <b val="true"/>
        <sz val="10"/>
        <rFont val="Calibri"/>
        <family val="2"/>
        <charset val="238"/>
      </rPr>
      <t xml:space="preserve">Powierzchnia użytkowa (m</t>
    </r>
    <r>
      <rPr>
        <b val="true"/>
        <vertAlign val="superscript"/>
        <sz val="10"/>
        <rFont val="Calibri"/>
        <family val="2"/>
        <charset val="238"/>
      </rPr>
      <t xml:space="preserve">2</t>
    </r>
    <r>
      <rPr>
        <b val="true"/>
        <sz val="10"/>
        <rFont val="Calibri"/>
        <family val="2"/>
        <charset val="238"/>
      </rPr>
      <t xml:space="preserve">)</t>
    </r>
  </si>
  <si>
    <t xml:space="preserve">Data budowy/data przeprowadzenia prac modernizacyjnych</t>
  </si>
  <si>
    <t xml:space="preserve">Przedmiot prac modernizacyjnych</t>
  </si>
  <si>
    <t xml:space="preserve">Suma ubezpieczenia (zł)</t>
  </si>
  <si>
    <t xml:space="preserve">wg</t>
  </si>
  <si>
    <t xml:space="preserve">budynek socjalny z węzłem cieplnym</t>
  </si>
  <si>
    <t xml:space="preserve">dobry</t>
  </si>
  <si>
    <t xml:space="preserve">I</t>
  </si>
  <si>
    <t xml:space="preserve">murowana; stropodach kryty papą</t>
  </si>
  <si>
    <t xml:space="preserve">wartości księgowej brutto</t>
  </si>
  <si>
    <t xml:space="preserve">garaże wysokie na sam. Specjalistyczne</t>
  </si>
  <si>
    <t xml:space="preserve">II</t>
  </si>
  <si>
    <t xml:space="preserve">zły</t>
  </si>
  <si>
    <t xml:space="preserve">garaże warsztatowe</t>
  </si>
  <si>
    <t xml:space="preserve">murowana; stropodach kryty blachą</t>
  </si>
  <si>
    <t xml:space="preserve">budynek garażowo-magazynowy</t>
  </si>
  <si>
    <t xml:space="preserve">wiata magazynowa (magazyn)</t>
  </si>
  <si>
    <t xml:space="preserve">murowana; stropodach kryty eternitem</t>
  </si>
  <si>
    <t xml:space="preserve">częściowe docieplenie ścian</t>
  </si>
  <si>
    <t xml:space="preserve">budynek biurowy</t>
  </si>
  <si>
    <t xml:space="preserve">      1971/2004</t>
  </si>
  <si>
    <t xml:space="preserve">docieplenie ścian </t>
  </si>
  <si>
    <t xml:space="preserve">budynek socjalno-biurowy</t>
  </si>
  <si>
    <t xml:space="preserve">portiernia</t>
  </si>
  <si>
    <t xml:space="preserve">1976/2012</t>
  </si>
  <si>
    <t xml:space="preserve">budynek socjalny (ZKM)</t>
  </si>
  <si>
    <t xml:space="preserve">98-300 Wieluń, Wysypisko śmieci</t>
  </si>
  <si>
    <t xml:space="preserve">pom.garażowe</t>
  </si>
  <si>
    <t xml:space="preserve">Składowisko odpadów w Rudzie k/Wielunia</t>
  </si>
  <si>
    <t xml:space="preserve">budynek administracyjno-socjalny</t>
  </si>
  <si>
    <t xml:space="preserve">garaż dla kompaktora</t>
  </si>
  <si>
    <t xml:space="preserve">wiata/boksy na odpady segregowane</t>
  </si>
  <si>
    <t xml:space="preserve">budynek linii segregacji odpadów i kompostownia</t>
  </si>
  <si>
    <t xml:space="preserve">Brak w ewid.ksieg.PK umowa z Gm. W-n</t>
  </si>
  <si>
    <t xml:space="preserve">98-300 Wieluń, ul. Piłsudskiego 1</t>
  </si>
  <si>
    <t xml:space="preserve">stacja uzdatniania wody</t>
  </si>
  <si>
    <t xml:space="preserve">murowana; strop drewniany kryty blachą</t>
  </si>
  <si>
    <t xml:space="preserve">98-300 Wieluń, ul. Częstochowska 84</t>
  </si>
  <si>
    <t xml:space="preserve">murowana; strop drewniany kryty papą</t>
  </si>
  <si>
    <t xml:space="preserve">2012/2013</t>
  </si>
  <si>
    <t xml:space="preserve">modernizacja</t>
  </si>
  <si>
    <t xml:space="preserve">po inwentar.</t>
  </si>
  <si>
    <t xml:space="preserve">Ruda k/Wielunia, ul. Św. Wojciecha 4</t>
  </si>
  <si>
    <t xml:space="preserve">98-300 Wieluń, ul. Jagiełły (Cukrownia)</t>
  </si>
  <si>
    <t xml:space="preserve">98-300 Wieluń, Os. Stare Sady</t>
  </si>
  <si>
    <t xml:space="preserve">hydrofornia</t>
  </si>
  <si>
    <t xml:space="preserve">98-300 Wieluń, ul. Błońska 43</t>
  </si>
  <si>
    <t xml:space="preserve">budynki oczyszczalni ścieków</t>
  </si>
  <si>
    <t xml:space="preserve">bud. administr.budowa 1996  docieplony w 2010 r.</t>
  </si>
  <si>
    <t xml:space="preserve">Nowy Świat k/Wielunia</t>
  </si>
  <si>
    <t xml:space="preserve">kontener</t>
  </si>
  <si>
    <t xml:space="preserve">ul. Sadowa </t>
  </si>
  <si>
    <t xml:space="preserve">garaże</t>
  </si>
  <si>
    <t xml:space="preserve">RAZEM</t>
  </si>
  <si>
    <t xml:space="preserve">*Stan techniczny budynków:</t>
  </si>
  <si>
    <t xml:space="preserve">dobry – obiekt spełnia przepisy pozwalające na ich użytkowanie i posiada aktualne protokoły przeglądu budynków, w tym przegląd roczny i pięcioletni zgodnie z zapisami art. 61 i 62 Prawa budowlanego. Obiekt na bieżąco remontowany i konserwowany;</t>
  </si>
  <si>
    <t xml:space="preserve">zły – obiekty spełniające przepisy pozwalające na ich użytkowanie, nieposiadające niektórych przeglądów, w trakcie remontu lub przeznaczone do remontu;</t>
  </si>
  <si>
    <t xml:space="preserve">rodzaj budowli</t>
  </si>
  <si>
    <t xml:space="preserve">Stan techniczny budowli</t>
  </si>
  <si>
    <t xml:space="preserve">chodnik</t>
  </si>
  <si>
    <t xml:space="preserve">plac bazy</t>
  </si>
  <si>
    <t xml:space="preserve">ogrodzenie placu</t>
  </si>
  <si>
    <t xml:space="preserve">ogrodzenie betonowe</t>
  </si>
  <si>
    <t xml:space="preserve">98-300 Wieluń, wysypisko śmieci</t>
  </si>
  <si>
    <t xml:space="preserve">ogrodzenie</t>
  </si>
  <si>
    <t xml:space="preserve">LP</t>
  </si>
  <si>
    <t xml:space="preserve">OCZYSZCZALNIA ŚCIEKÓW</t>
  </si>
  <si>
    <t xml:space="preserve">UBEZPIECZENIE MASZYN OD WSZYSTKICH RYZYK</t>
  </si>
  <si>
    <t xml:space="preserve">Przedmiot ubezpieczenia</t>
  </si>
  <si>
    <t xml:space="preserve">Suma ubezpieczenia (wg wartości księgowej brutto)</t>
  </si>
  <si>
    <t xml:space="preserve">budowle</t>
  </si>
  <si>
    <t xml:space="preserve">pozostałe środki trwałe</t>
  </si>
  <si>
    <t xml:space="preserve">Wirówka osadowa Flottweg</t>
  </si>
  <si>
    <t xml:space="preserve">TAK</t>
  </si>
  <si>
    <t xml:space="preserve">SORTOWNIA/KOMPOSTOWNIA</t>
  </si>
  <si>
    <t xml:space="preserve">ściana oporowa</t>
  </si>
  <si>
    <t xml:space="preserve">plac przyjęcia odpadów ( betonowy zbrojony)</t>
  </si>
  <si>
    <t xml:space="preserve">plac kompostowni (betonowy zbrojony)</t>
  </si>
  <si>
    <t xml:space="preserve">plac technologiczny</t>
  </si>
  <si>
    <t xml:space="preserve">zbiorniki odcieków P/poż.</t>
  </si>
  <si>
    <t xml:space="preserve">system odbioru ścieków i drenaż składowiska - zbiornik odciekowy</t>
  </si>
  <si>
    <t xml:space="preserve">zbiornik dwupłaszczowy Fuel Master light 2500 lna olej napędowy</t>
  </si>
  <si>
    <t xml:space="preserve">instalacje elektryczne (zasilanie wewnątrz sortowni)</t>
  </si>
  <si>
    <t xml:space="preserve">wentylacja w sortowni</t>
  </si>
  <si>
    <t xml:space="preserve">instalacja oczyszczania powietrza procesowego wraz z biofiltrami dla kompostowni</t>
  </si>
  <si>
    <t xml:space="preserve">kompostownia</t>
  </si>
  <si>
    <t xml:space="preserve">sortownia</t>
  </si>
  <si>
    <t xml:space="preserve">pojemniki do surowców wtórnych</t>
  </si>
  <si>
    <t xml:space="preserve">sito mobilne do przesiewania kompostu</t>
  </si>
  <si>
    <t xml:space="preserve">wyposażenie w sprzęt służący linii segregacji odpadów (przyczepy, ładowarka, ciągnik nie podlegające rejestracji)</t>
  </si>
  <si>
    <t xml:space="preserve">pochodnie biogazowe 3 syt. PK </t>
  </si>
  <si>
    <t xml:space="preserve">WTBS - BUDYNKI</t>
  </si>
  <si>
    <t xml:space="preserve">Lokalizacja</t>
  </si>
  <si>
    <r>
      <rPr>
        <b val="true"/>
        <sz val="10"/>
        <color rgb="FF000000"/>
        <rFont val="Calibri"/>
        <family val="2"/>
        <charset val="238"/>
      </rPr>
      <t xml:space="preserve">Powierzchnia zabudowy (w m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2</t>
    </r>
    <r>
      <rPr>
        <b val="true"/>
        <sz val="10"/>
        <color rgb="FF000000"/>
        <rFont val="Calibri"/>
        <family val="2"/>
        <charset val="238"/>
      </rPr>
      <t xml:space="preserve">)</t>
    </r>
  </si>
  <si>
    <t xml:space="preserve">Powierzchnia użytkowa</t>
  </si>
  <si>
    <t xml:space="preserve">Suma ubezpieczenia (w zł)</t>
  </si>
  <si>
    <t xml:space="preserve">ul. Sadowa 34, Wieluń</t>
  </si>
  <si>
    <t xml:space="preserve">konstrukcja nośna-żelbetowy szkielet monolityczny słupkowo- ryglowy, mury z pustaków gazobetonowych i cegły  ceramicznej</t>
  </si>
  <si>
    <t xml:space="preserve">ul. Sadowa 36, Wieluń</t>
  </si>
  <si>
    <t xml:space="preserve">Razem:</t>
  </si>
  <si>
    <t xml:space="preserve">GMINA WIELUŃ BUDYNKI</t>
  </si>
  <si>
    <r>
      <rPr>
        <b val="true"/>
        <sz val="9"/>
        <color rgb="FF000000"/>
        <rFont val="Calibri"/>
        <family val="2"/>
        <charset val="238"/>
      </rPr>
      <t xml:space="preserve">Powierzchnia zabudowy (w m</t>
    </r>
    <r>
      <rPr>
        <b val="true"/>
        <vertAlign val="superscript"/>
        <sz val="9"/>
        <color rgb="FF000000"/>
        <rFont val="Calibri"/>
        <family val="2"/>
        <charset val="238"/>
      </rPr>
      <t xml:space="preserve">2</t>
    </r>
    <r>
      <rPr>
        <b val="true"/>
        <sz val="9"/>
        <color rgb="FF000000"/>
        <rFont val="Calibri"/>
        <family val="2"/>
        <charset val="238"/>
      </rPr>
      <t xml:space="preserve">)</t>
    </r>
  </si>
  <si>
    <t xml:space="preserve">ul. Skłodowskiej 6, 98-300 Wieluń</t>
  </si>
  <si>
    <t xml:space="preserve">ściany murowane/więźba dachowa kryta blachą</t>
  </si>
  <si>
    <t xml:space="preserve">wartości szacunkowej</t>
  </si>
  <si>
    <t xml:space="preserve">ul. Skłodowskiej 10, 98-300 Wieluń</t>
  </si>
  <si>
    <t xml:space="preserve">ul. Skłodowskiej 12, 98-300 Wieluń</t>
  </si>
  <si>
    <t xml:space="preserve">ul. Skłodowskiej 2, 98-300 Wieluń</t>
  </si>
  <si>
    <t xml:space="preserve">ul. Młodzieżowa 19/1, 98-300 Wieluń</t>
  </si>
  <si>
    <t xml:space="preserve">ściany murowane/stropodach kryty papą</t>
  </si>
  <si>
    <t xml:space="preserve">ul. Młodzieżowa 19/2, 98-300 Wieluń</t>
  </si>
  <si>
    <t xml:space="preserve">ul. Młodzieżowa 19/3 , 98-300 Wieluń</t>
  </si>
  <si>
    <t xml:space="preserve">ul. Paderewskiego 6, 98-300 Wieluń</t>
  </si>
  <si>
    <t xml:space="preserve">ul. Palestrancka 5, 98-300 Wieluń</t>
  </si>
  <si>
    <t xml:space="preserve">ul. Reformacka 3, 98-300 Wieluń</t>
  </si>
  <si>
    <t xml:space="preserve">ul. Roosevelta  1-3, 98-300 Wieluń</t>
  </si>
  <si>
    <t xml:space="preserve">ściany murowane/więźba dachowa kryta dachówką</t>
  </si>
  <si>
    <t xml:space="preserve">ul. Długosza 22-24, 98-300 Wieluń</t>
  </si>
  <si>
    <t xml:space="preserve">1914/2005</t>
  </si>
  <si>
    <t xml:space="preserve">wymiana pokrycia dachowego</t>
  </si>
  <si>
    <t xml:space="preserve">ul. Zawadzkiego 3, 98-300 Wieluń</t>
  </si>
  <si>
    <t xml:space="preserve">ul. Zawadzkiego 5, 98-300 Wieluń</t>
  </si>
  <si>
    <t xml:space="preserve">ul. Kilińskiego 23 , 98-300 Wieluń</t>
  </si>
  <si>
    <t xml:space="preserve">ul. Śląska 12, 98-300 Wieluń</t>
  </si>
  <si>
    <t xml:space="preserve">ściany murowane/więźba dachowa kryta blachą/dachówką</t>
  </si>
  <si>
    <t xml:space="preserve">ul. Św. Barbary 51, 98-300 Wieluń</t>
  </si>
  <si>
    <t xml:space="preserve">ściany murowane/więźba dachowa kryta papą</t>
  </si>
  <si>
    <t xml:space="preserve">ul. Narutowicza 9, 98-300 Wieluń</t>
  </si>
  <si>
    <t xml:space="preserve">dociepl.elew.frontowej, instalacja ciepłej wody</t>
  </si>
  <si>
    <t xml:space="preserve">ul. Zamenhofa 15, 98-300 Wieluń</t>
  </si>
  <si>
    <t xml:space="preserve">1916/2012</t>
  </si>
  <si>
    <t xml:space="preserve">docieplenie ścian i stropu; nowe pokrycie dachu</t>
  </si>
  <si>
    <t xml:space="preserve">ul. Krakowskie Przedmieście18,98-300 Wieluń</t>
  </si>
  <si>
    <t xml:space="preserve">ul. Krakowskie Przedmieście 17,98-300 Wieluń</t>
  </si>
  <si>
    <t xml:space="preserve">1925/2013</t>
  </si>
  <si>
    <t xml:space="preserve">nowe pokrycie dachu/nowe rynny i spusty</t>
  </si>
  <si>
    <t xml:space="preserve">ul. Krakowskie Przedmieście 28,98-300 Wieluń</t>
  </si>
  <si>
    <t xml:space="preserve">ul. 18 Stycznia 31, 98-300 Wieluń</t>
  </si>
  <si>
    <t xml:space="preserve">1906/2013</t>
  </si>
  <si>
    <t xml:space="preserve">podłączenie do miejskiej sieci kanalizacyjnej; budowa łazienki</t>
  </si>
  <si>
    <t xml:space="preserve">ul. Częstochowska 19, 98-300 Wieluń</t>
  </si>
  <si>
    <t xml:space="preserve">1926/2013</t>
  </si>
  <si>
    <t xml:space="preserve">remont dachu</t>
  </si>
  <si>
    <t xml:space="preserve">ul. Częstochowska 23, 98-300 Wieluń</t>
  </si>
  <si>
    <t xml:space="preserve">ul. Czestochowska 34, 98-300 Wieluń</t>
  </si>
  <si>
    <t xml:space="preserve">ul. P.O.W. 11, 98-300 Wieluń</t>
  </si>
  <si>
    <t xml:space="preserve">1930/2006</t>
  </si>
  <si>
    <t xml:space="preserve">docieplenie ścian</t>
  </si>
  <si>
    <t xml:space="preserve">ul. Kaliska 19, 98-300 Wieluń</t>
  </si>
  <si>
    <t xml:space="preserve">ul. Warszawska 29a, 98-300 Wieluń</t>
  </si>
  <si>
    <t xml:space="preserve">1968/2006</t>
  </si>
  <si>
    <t xml:space="preserve">Szalet Miejski-Pl. Legionów, 98-300 Wieluń</t>
  </si>
  <si>
    <t xml:space="preserve">ul. P.O.W.46/2(bud.socjalny), 98-300 Wieluń</t>
  </si>
  <si>
    <t xml:space="preserve">ul. P.O.W.46/1 (bud.socjalny),98-300 Wieluń</t>
  </si>
  <si>
    <t xml:space="preserve">ul. P.O.W. 46/3, 98-300 Wieluń</t>
  </si>
  <si>
    <t xml:space="preserve">ul. P.O.W. 46/4, 98-300 Wieluń</t>
  </si>
  <si>
    <t xml:space="preserve">ul. P.O.W. 46/5, 98-300 Wieluń</t>
  </si>
  <si>
    <t xml:space="preserve">ul. P.O.W. 46/6, 98-300 Wieluń</t>
  </si>
  <si>
    <t xml:space="preserve">Ożarów 3/1, 98-345 Mokrsko</t>
  </si>
  <si>
    <t xml:space="preserve">Ożarów 3/2, 98-345 Mokrsko</t>
  </si>
  <si>
    <t xml:space="preserve">Ożarów 3/3, 98-345 Mokrsko</t>
  </si>
  <si>
    <t xml:space="preserve">ul. Krakowskie Przedm. 2A,98-300 Wieluń</t>
  </si>
  <si>
    <t xml:space="preserve">ul. Krakowskie Przedm.2B,98-300 Wieluń</t>
  </si>
  <si>
    <t xml:space="preserve">ul. Krakowskie Przedm. 2C,98-300 Wieluń</t>
  </si>
  <si>
    <t xml:space="preserve">Kurów, ul. Wieluńska 9, 98-300 Wieluń</t>
  </si>
  <si>
    <t xml:space="preserve">ul. Reformacka 3 (Garaże,)98-300 Wieluń</t>
  </si>
  <si>
    <t xml:space="preserve">ściany murowane/dach kryty papą</t>
  </si>
  <si>
    <t xml:space="preserve">ul. Kilińskiego23 (Garaże),98-300 Wieluń</t>
  </si>
  <si>
    <t xml:space="preserve">ul. P.O.W. 14(Garaże),98-300 Wieluń</t>
  </si>
  <si>
    <t xml:space="preserve">Gaszyn, ul. Graniczna 24/1, 98-300 Wieluń</t>
  </si>
  <si>
    <t xml:space="preserve">ściany murowane; strop drewniany, ocieplony; blachodachówka</t>
  </si>
  <si>
    <t xml:space="preserve">wartość począt..księg.</t>
  </si>
  <si>
    <t xml:space="preserve">Gaszyn, ul. Graniczna 24/2, 98-300 Wieluń</t>
  </si>
  <si>
    <t xml:space="preserve">Gaszyn, ul. Graniczna 24/3, 98-300 Wieluń</t>
  </si>
  <si>
    <t xml:space="preserve">Gaszyn, ul. Graniczna 24/4, 98-300 Wieluń</t>
  </si>
  <si>
    <t xml:space="preserve">Gaszyn, ul. Graniczna 24/5, 98-300 Wieluń</t>
  </si>
  <si>
    <t xml:space="preserve">Uwagi:</t>
  </si>
  <si>
    <t xml:space="preserve">poz. 42, Ożarów 3/2 i 3/3 - budynki posiadą aktualne przeglądy i są dopuszczone do użytkowania – wymagają remontu dachu;</t>
  </si>
  <si>
    <t xml:space="preserve">lp</t>
  </si>
  <si>
    <t xml:space="preserve">Wspólnota</t>
  </si>
  <si>
    <t xml:space="preserve">Adres miejsca ubezpieczenia</t>
  </si>
  <si>
    <t xml:space="preserve">Konstrukcja budynku (ścian/stropów/ dachu)</t>
  </si>
  <si>
    <t xml:space="preserve">Powierzchnia użytkowa (w m2)</t>
  </si>
  <si>
    <t xml:space="preserve">Wspólnota Mieszkaniowa "Krakowskie Przedmieście 4" w Wieluniu</t>
  </si>
  <si>
    <t xml:space="preserve">98-300 Wieluń, ul. Krakowskie Przedmieście 4/ ul. 18 stycznia 2</t>
  </si>
  <si>
    <t xml:space="preserve">832-19-08-279</t>
  </si>
  <si>
    <t xml:space="preserve">1961/2012</t>
  </si>
  <si>
    <t xml:space="preserve">docieplenie ścian stropu</t>
  </si>
  <si>
    <t xml:space="preserve">Wspólnota Mieszkaniowa "3 Maja 11" w Wieluniu</t>
  </si>
  <si>
    <t xml:space="preserve">98-300 Wieluń, ul. 3. Maja 11</t>
  </si>
  <si>
    <t xml:space="preserve">832-19-08-055</t>
  </si>
  <si>
    <t xml:space="preserve">1959/2005</t>
  </si>
  <si>
    <t xml:space="preserve">docieplenie ścian stropu + wyk. Inst.c.o. i c.w.</t>
  </si>
  <si>
    <t xml:space="preserve">Wspólnota Mieszkaniowa "Os. Wojska Polskiego 1" w Wieluniu</t>
  </si>
  <si>
    <t xml:space="preserve">98-300 Wieluń, Os. Wojska Polskiego 1</t>
  </si>
  <si>
    <t xml:space="preserve">832-19-08-227</t>
  </si>
  <si>
    <t xml:space="preserve">1973/2016</t>
  </si>
  <si>
    <t xml:space="preserve">inst. c.w., wod-kan</t>
  </si>
  <si>
    <t xml:space="preserve">Wspólnota Mieszkaniowa "Wojska Polskiego nr 2"</t>
  </si>
  <si>
    <t xml:space="preserve">98-300 Wieluń, Os. Wojska Polskiego 2</t>
  </si>
  <si>
    <t xml:space="preserve">832-19-07-937</t>
  </si>
  <si>
    <t xml:space="preserve">1973/2015</t>
  </si>
  <si>
    <t xml:space="preserve">inst.c.w, wow-kan</t>
  </si>
  <si>
    <t xml:space="preserve">Wspólnota Mieszkaniowa "Os. Wojska Polskiego 3" w Wieluniu</t>
  </si>
  <si>
    <t xml:space="preserve">98-300 Wieluń, Os. Wojska Polskiego 3</t>
  </si>
  <si>
    <t xml:space="preserve">832-19-08-210</t>
  </si>
  <si>
    <t xml:space="preserve">1973/2009/2016</t>
  </si>
  <si>
    <t xml:space="preserve">wymiana instal.wod-kan, montaż c.w.</t>
  </si>
  <si>
    <t xml:space="preserve">Wspólnota Mieszkaniowa "Os. Wojska Polskiego 4" w Wieluniu</t>
  </si>
  <si>
    <t xml:space="preserve">98-300 Wieluń, Os. Wojska Polskiego 4</t>
  </si>
  <si>
    <t xml:space="preserve">832-19-08-026</t>
  </si>
  <si>
    <t xml:space="preserve">1973/2014</t>
  </si>
  <si>
    <t xml:space="preserve">Wspólnota Mieszkaniowa "Os. Wojska Polskiego 5" w Wieluniu</t>
  </si>
  <si>
    <t xml:space="preserve">98-300 Wieluń, Os. Wojska Polskiego 5</t>
  </si>
  <si>
    <t xml:space="preserve">832-19-08-138</t>
  </si>
  <si>
    <t xml:space="preserve">1973/2013/2015</t>
  </si>
  <si>
    <t xml:space="preserve">wym. inst.w/k,c.w.,dociepl.</t>
  </si>
  <si>
    <t xml:space="preserve">Wspólnota Mieszkaniowa "Os. Wojska Polskiego 6" w Wieluniu</t>
  </si>
  <si>
    <t xml:space="preserve">98-300 Wieluń, Os. Wojska Polskiego 6</t>
  </si>
  <si>
    <t xml:space="preserve">832-19-07-877</t>
  </si>
  <si>
    <t xml:space="preserve">1973/2012</t>
  </si>
  <si>
    <t xml:space="preserve">Wspólnota Mieszkaniowa "Lecha Kaczyńskiego 1" w Wieluniu </t>
  </si>
  <si>
    <t xml:space="preserve">98-0300 Wieluń, ul. 18 stycznia 1</t>
  </si>
  <si>
    <t xml:space="preserve">832-19-07-966</t>
  </si>
  <si>
    <t xml:space="preserve">Wspólnota Mieszkaniowa "Długosza 14-16"</t>
  </si>
  <si>
    <t xml:space="preserve">98-300 Wieluń, ul. Długosza 14-16</t>
  </si>
  <si>
    <t xml:space="preserve">832-19-08-003</t>
  </si>
  <si>
    <t xml:space="preserve">1914/2008</t>
  </si>
  <si>
    <t xml:space="preserve">wymiana pokrycia dachu</t>
  </si>
  <si>
    <t xml:space="preserve">Wspólnota Mieszkaniowa "Fabryczna 45" w Wieluniu</t>
  </si>
  <si>
    <t xml:space="preserve">98-300 Wieluń, ul. Fabryczna 45</t>
  </si>
  <si>
    <t xml:space="preserve">832-19-08-121</t>
  </si>
  <si>
    <t xml:space="preserve">Wspólnota Mieszkaniowa "Krakowskie Przedmieście 6" w Wieluniu</t>
  </si>
  <si>
    <t xml:space="preserve">98-300 Wieluń, ul. Krakowskie Przedmieście 6</t>
  </si>
  <si>
    <t xml:space="preserve">832-19-08-285</t>
  </si>
  <si>
    <t xml:space="preserve">1960/2012</t>
  </si>
  <si>
    <t xml:space="preserve">docieplenie ścian, stropu</t>
  </si>
  <si>
    <t xml:space="preserve">Wspólnota Mieszkaniowa "Moniuszki 1" w Wieluniu</t>
  </si>
  <si>
    <t xml:space="preserve">98-300 Wieluń, ul. Moniuszki 1</t>
  </si>
  <si>
    <t xml:space="preserve">832-19-08-262</t>
  </si>
  <si>
    <t xml:space="preserve">1959/2013</t>
  </si>
  <si>
    <t xml:space="preserve">Wspólnota Mieszkaniowa "Okólna 2" w Wieluniu</t>
  </si>
  <si>
    <t xml:space="preserve">98-300 Wieluń, ul. Okólna 2</t>
  </si>
  <si>
    <t xml:space="preserve">832-19-08-144</t>
  </si>
  <si>
    <t xml:space="preserve">1964/2006</t>
  </si>
  <si>
    <t xml:space="preserve">docieplenie ścian, dachu</t>
  </si>
  <si>
    <t xml:space="preserve">Wspólnota Mieszkaniowa "Okólna 4" w Wieluniu</t>
  </si>
  <si>
    <t xml:space="preserve">98-300 Wieluń, ul. Okólna 4</t>
  </si>
  <si>
    <t xml:space="preserve">832-19-08-256</t>
  </si>
  <si>
    <t xml:space="preserve">1964/2007</t>
  </si>
  <si>
    <t xml:space="preserve">Wspólnota Mieszkaniowa "Okólna 6" w Wieluniu</t>
  </si>
  <si>
    <t xml:space="preserve">98-300 Wieluń, ul. Okólna 6</t>
  </si>
  <si>
    <t xml:space="preserve">832-19-08-233</t>
  </si>
  <si>
    <t xml:space="preserve">1963/2013</t>
  </si>
  <si>
    <t xml:space="preserve">Wspólnota Mieszkaniowa "Paderewskiego 1-3"</t>
  </si>
  <si>
    <t xml:space="preserve">98-300 Wieluń, ul. Paderewskiego 1-3</t>
  </si>
  <si>
    <t xml:space="preserve">832-19-08-368</t>
  </si>
  <si>
    <t xml:space="preserve">Wspólnota Mieszkaniowa "Paderewskiego 12" </t>
  </si>
  <si>
    <t xml:space="preserve">98-300 Wieluń, ul. Paderewskiego 12</t>
  </si>
  <si>
    <t xml:space="preserve">832-19-08-316</t>
  </si>
  <si>
    <t xml:space="preserve">Wspólnota Mieszkaniowa "Paderewskiego 17-19" w Wieluniu</t>
  </si>
  <si>
    <t xml:space="preserve">98-300 Wieluń, ul. Paderewskiego 17-19</t>
  </si>
  <si>
    <t xml:space="preserve">832-19-08-322</t>
  </si>
  <si>
    <t xml:space="preserve">1942/2005</t>
  </si>
  <si>
    <t xml:space="preserve">Wspólnota Mieszkaniowa "Paderewskiego 18-20"</t>
  </si>
  <si>
    <t xml:space="preserve">98-300 Wieluń, ul. Paderewskiego 18-20</t>
  </si>
  <si>
    <t xml:space="preserve">832-19-08-196</t>
  </si>
  <si>
    <t xml:space="preserve">1942/2006</t>
  </si>
  <si>
    <t xml:space="preserve">Wspólnota Mieszkaniowa "Paderewskiego 5-7" w Wieluniu</t>
  </si>
  <si>
    <t xml:space="preserve">98-300 Wieluń, ul. Paderewskiego 5-7</t>
  </si>
  <si>
    <t xml:space="preserve">832-19-08-351</t>
  </si>
  <si>
    <t xml:space="preserve">Wspólnota Mieszkaniowa "Paderewskiego 9-11" w Wieluniu</t>
  </si>
  <si>
    <t xml:space="preserve">98-300 Wieluń, ul. Paderewskiego 9-11</t>
  </si>
  <si>
    <t xml:space="preserve">832-19-08-061</t>
  </si>
  <si>
    <t xml:space="preserve">Wspólnota Mieszkaniowa "Józefa Piłsudskiego 16" w Wieluniu</t>
  </si>
  <si>
    <t xml:space="preserve">98-300 Wieluń, ul. Piłsudskiego 16</t>
  </si>
  <si>
    <t xml:space="preserve">832-19-08-291</t>
  </si>
  <si>
    <t xml:space="preserve">1959/2014</t>
  </si>
  <si>
    <t xml:space="preserve">Wspólnota Mieszkaniowa "Roosevelta 21" w Wieluniu</t>
  </si>
  <si>
    <t xml:space="preserve">98-300 Wieluń, ul. Roosevelta 21</t>
  </si>
  <si>
    <t xml:space="preserve">832-19-08-032</t>
  </si>
  <si>
    <t xml:space="preserve">1958/2013</t>
  </si>
  <si>
    <t xml:space="preserve">docieplenie ścian, stropu, wykonanie instalacji c.o., c.w.</t>
  </si>
  <si>
    <t xml:space="preserve">Wspólnota Mieszkaniowa "Różana 3" w Wieluniu</t>
  </si>
  <si>
    <t xml:space="preserve">98-300 Wieluń, ul. Różana 3</t>
  </si>
  <si>
    <t xml:space="preserve">832-19-07-920</t>
  </si>
  <si>
    <t xml:space="preserve">Wspólnota Mieszkaniowa "Sieradzka 36" </t>
  </si>
  <si>
    <t xml:space="preserve">98-300 Wieluń, ul. Sieradzka 36</t>
  </si>
  <si>
    <t xml:space="preserve">832-19-08-411</t>
  </si>
  <si>
    <t xml:space="preserve">Wspólnota Mieszkaniowa "M. C. Skłodowskiej 13" </t>
  </si>
  <si>
    <t xml:space="preserve">98-300 Wieluń, ul. Skłodowskiej 13</t>
  </si>
  <si>
    <t xml:space="preserve">832-19-08-397</t>
  </si>
  <si>
    <t xml:space="preserve">Wspólnota Mieszkaniowa "M.C. Skłodowskiej 14" w Wieluniu</t>
  </si>
  <si>
    <t xml:space="preserve">98-300 Wieluń, ul. Skłodowskiej 14</t>
  </si>
  <si>
    <t xml:space="preserve">832-19-07-908</t>
  </si>
  <si>
    <t xml:space="preserve">Wspólnota Mieszkaniowa "M.C. Skłodowskiej 16" w Wieluniu</t>
  </si>
  <si>
    <t xml:space="preserve">98-300 Wieluń, ul. Skłodowskiej 16</t>
  </si>
  <si>
    <t xml:space="preserve">832-19-08-374</t>
  </si>
  <si>
    <t xml:space="preserve">Wspólnota Mieszkaniowa "M.C. Skłodowskiej 3-5" w Wieluniu</t>
  </si>
  <si>
    <t xml:space="preserve">98-300 Wieluń, ul. Skłodowskiej 3-5</t>
  </si>
  <si>
    <t xml:space="preserve">832-19-08-173</t>
  </si>
  <si>
    <t xml:space="preserve">Wspólnota Mieszkaniowa "M.C. Skłodowskiej 7-9"</t>
  </si>
  <si>
    <t xml:space="preserve">98-300 Wieluń, ul. Skłodowskiej 7-9</t>
  </si>
  <si>
    <t xml:space="preserve">832-19-08-339</t>
  </si>
  <si>
    <t xml:space="preserve">Wspólnota Mieszkaniowa "M.C. Skłodowskiej 8" w Wieluniu</t>
  </si>
  <si>
    <t xml:space="preserve">98-300 Wieluń, ul. Skłodowskiej 8</t>
  </si>
  <si>
    <t xml:space="preserve">832-19-07-995</t>
  </si>
  <si>
    <t xml:space="preserve">Wspólnota Mieszkaniowa "Stodolniana 35-6"</t>
  </si>
  <si>
    <t xml:space="preserve">98-300 Wieluń, ul. Stodolniana 35-6</t>
  </si>
  <si>
    <t xml:space="preserve">832-19-07-972</t>
  </si>
  <si>
    <t xml:space="preserve">Wspólnota Mieszkaniowa "Stodolniana 35-2" w Wieluniu </t>
  </si>
  <si>
    <t xml:space="preserve">98-300 Wieluń, ul. Stodolniana 35-2</t>
  </si>
  <si>
    <t xml:space="preserve">832-19-08-380</t>
  </si>
  <si>
    <t xml:space="preserve">Wspólnota Mieszkaniowa "Stodolniana 35-8" w Wieluniu</t>
  </si>
  <si>
    <t xml:space="preserve">98-300 Wieluń, ul. Stodolniana 35-8</t>
  </si>
  <si>
    <t xml:space="preserve">832-19-07-989</t>
  </si>
  <si>
    <t xml:space="preserve">Wspólnota Mieszkaniowa "Św. Barbary 41" </t>
  </si>
  <si>
    <t xml:space="preserve">98-300 Wieluń, ul. Św. Barbary 41</t>
  </si>
  <si>
    <t xml:space="preserve">832-19-07-860</t>
  </si>
  <si>
    <t xml:space="preserve">Wspólnota Mieszkaniowa "Targowa 7" w Wieluniu</t>
  </si>
  <si>
    <t xml:space="preserve">98-300 Wieluń, ul. Targowa 7</t>
  </si>
  <si>
    <t xml:space="preserve">832-19-08-167</t>
  </si>
  <si>
    <t xml:space="preserve">1959/2012/2016</t>
  </si>
  <si>
    <t xml:space="preserve">rem.dachu, dociepl.scian i stropów</t>
  </si>
  <si>
    <t xml:space="preserve">Wspólnota Mieszkaniowa"Warszawska 29" </t>
  </si>
  <si>
    <t xml:space="preserve">98-300 Wieluń, ul. Warszawska 29</t>
  </si>
  <si>
    <t xml:space="preserve">832-19-08-084</t>
  </si>
  <si>
    <t xml:space="preserve">Wspólnota Mieszkaniowa "Sieradzka 41" </t>
  </si>
  <si>
    <t xml:space="preserve">98-300 Wieluń, ul. Sieradzka 41</t>
  </si>
  <si>
    <t xml:space="preserve">832-19-08-090</t>
  </si>
  <si>
    <t xml:space="preserve">Wspólnota Mieszkaniowa "Królewska 1" w Wieluniu</t>
  </si>
  <si>
    <t xml:space="preserve">98-300 Wieluń, ul. Królewska/Pl. Legionów 1</t>
  </si>
  <si>
    <t xml:space="preserve">832-19-08-115</t>
  </si>
  <si>
    <t xml:space="preserve">Wspólnota Mieszkaniowa  Fabryczna 39 w Wieluniu        </t>
  </si>
  <si>
    <t xml:space="preserve">98-300 Wieluń, ul. Fabryczna 39</t>
  </si>
  <si>
    <t xml:space="preserve">832-20-25-211</t>
  </si>
  <si>
    <t xml:space="preserve">Wspólnota Mieszkaniowa "Stodolniana 35" w Wieluniu</t>
  </si>
  <si>
    <t xml:space="preserve">98-300 Wieluń, ul. Stodolniana 35-1</t>
  </si>
  <si>
    <t xml:space="preserve">832-19-07-914</t>
  </si>
  <si>
    <t xml:space="preserve">Wspólnota Mieszkaniowa "Stodolniana 35-3" w Wieluniu</t>
  </si>
  <si>
    <t xml:space="preserve">98-300 Wieluń, ul. Stodolniana 35-3</t>
  </si>
  <si>
    <t xml:space="preserve">832-19-07-943</t>
  </si>
  <si>
    <t xml:space="preserve">"Wspólnota Mieszkaniowa "Stodolniana 35-4"</t>
  </si>
  <si>
    <t xml:space="preserve">98-300 Wieluń, ul. Stodolniana 35-4</t>
  </si>
  <si>
    <t xml:space="preserve">832-19-08-049</t>
  </si>
  <si>
    <t xml:space="preserve">Wspólnota Mieszkaniowa "Stodolniana 5"</t>
  </si>
  <si>
    <t xml:space="preserve">98-300 Wieluń, ul. Stodolniana 35-5</t>
  </si>
  <si>
    <t xml:space="preserve">832-19-08-078</t>
  </si>
  <si>
    <t xml:space="preserve">Wspólnota Mieszkaniowa "Stodolniana 35-7" w Wieluniu</t>
  </si>
  <si>
    <t xml:space="preserve">98-300 Wieluń, ul. Stodolniana 35-7</t>
  </si>
  <si>
    <t xml:space="preserve">832-19-08-109</t>
  </si>
  <si>
    <t xml:space="preserve">Wspólnota Mieszkaniowa "M.C. Skłodowskiej 17" w Wieluniu</t>
  </si>
  <si>
    <t xml:space="preserve">98-300 Wieluń, ul. Skłodowskiej 17</t>
  </si>
  <si>
    <t xml:space="preserve">832-19-08-405</t>
  </si>
  <si>
    <t xml:space="preserve">Wspólnota Mieszkaniowa Os. Stare Sady 24 w Wieluniu</t>
  </si>
  <si>
    <t xml:space="preserve">98-300 Wieluń, Os. Stare Sady 24</t>
  </si>
  <si>
    <t xml:space="preserve">832-191-65-28</t>
  </si>
  <si>
    <t xml:space="preserve">1987/2005</t>
  </si>
  <si>
    <t xml:space="preserve">Wspólnota Mieszkaniowa Os. Stare Sady 12 w Wieluniu</t>
  </si>
  <si>
    <t xml:space="preserve">98-300 Wieluń, Os. Stare Sady 12</t>
  </si>
  <si>
    <t xml:space="preserve">832-191-65-11</t>
  </si>
  <si>
    <t xml:space="preserve">1988/2011</t>
  </si>
  <si>
    <t xml:space="preserve">Wspólnota Mieszkaniowa Ul. P.O.W.  14 w Wieluniu</t>
  </si>
  <si>
    <t xml:space="preserve">98-300 Wieluń, ul. POW 14</t>
  </si>
  <si>
    <t xml:space="preserve">832-194-73-16</t>
  </si>
  <si>
    <t xml:space="preserve">Wspólnota Mieszkaniowa Ul. Popiełuszki 64 w Wieluniu</t>
  </si>
  <si>
    <t xml:space="preserve">98-300 Wieluń, ul. Popiełuszki 64</t>
  </si>
  <si>
    <t xml:space="preserve">832-194-24-60</t>
  </si>
  <si>
    <t xml:space="preserve">Wspólnota Mieszkaniowa ul. Długosza 1 w Wieluniu</t>
  </si>
  <si>
    <t xml:space="preserve">98-300 Wieluń, ul. Długosza 1</t>
  </si>
  <si>
    <t xml:space="preserve">832-197-87-07</t>
  </si>
  <si>
    <t xml:space="preserve">Wspólnota Mieszkaniowa ul. Długosza 30-32  w Wieluniu</t>
  </si>
  <si>
    <t xml:space="preserve">98-300 Wieluń, ul. Długosza 30-32</t>
  </si>
  <si>
    <t xml:space="preserve">832-198-48-66</t>
  </si>
  <si>
    <t xml:space="preserve">1914/2011</t>
  </si>
  <si>
    <t xml:space="preserve">Wspólnota Mieszkaniowa "Narutowicza 3" w Wieluniu</t>
  </si>
  <si>
    <t xml:space="preserve">98-300 Wieluń, ul. Narutowicza 3</t>
  </si>
  <si>
    <t xml:space="preserve">832-18-18-889</t>
  </si>
  <si>
    <t xml:space="preserve">Wspólnota Mieszkaniowa "Ewangelicka 1" w Wieluniu</t>
  </si>
  <si>
    <t xml:space="preserve">98-300 Wieluń, ul. Ewangelicka 1</t>
  </si>
  <si>
    <t xml:space="preserve">832-18-18-895</t>
  </si>
  <si>
    <t xml:space="preserve">Wspólnota Mieszkaniowa  ul. Długosza 18-20 </t>
  </si>
  <si>
    <t xml:space="preserve">98-300 Wieluń, ul. Długosza 18-20</t>
  </si>
  <si>
    <t xml:space="preserve">832-20-19-570</t>
  </si>
  <si>
    <t xml:space="preserve">1914/2006</t>
  </si>
  <si>
    <t xml:space="preserve">Wspólnota Mieszkaniowa Zawadzkiego 6 w Wieluniu</t>
  </si>
  <si>
    <t xml:space="preserve">98-300 Wieluń, ul. Zawadzkiego 6</t>
  </si>
  <si>
    <t xml:space="preserve">832-20-40-073</t>
  </si>
  <si>
    <t xml:space="preserve">Wspólnota Mieszkaniowa ul. M.C. Skłodowskiej 11 w Wieluniu</t>
  </si>
  <si>
    <t xml:space="preserve">98-300 Wieluń, ul. Skłodowskiej 11</t>
  </si>
  <si>
    <t xml:space="preserve">832-20-73-233</t>
  </si>
  <si>
    <t xml:space="preserve">Wspólnota Mieszkaniowa "Os. Wyszyńskiego 32" w Wieluniu</t>
  </si>
  <si>
    <t xml:space="preserve">98-300 Wieluń, os. Wyszyńskiego 32</t>
  </si>
  <si>
    <t xml:space="preserve">832-208-41-07</t>
  </si>
  <si>
    <t xml:space="preserve">1984/2011</t>
  </si>
  <si>
    <t xml:space="preserve">docieplenie ścian,dachu</t>
  </si>
  <si>
    <t xml:space="preserve">Wspólnota Mieszkaniowa "Okólna 7" w Wieluniu</t>
  </si>
  <si>
    <t xml:space="preserve">ul. Okólna 7, 98-300 Wieluń</t>
  </si>
  <si>
    <t xml:space="preserve">Wspólnota Mieszkaniowa ul. Długosza 26-28 w Wieluniu</t>
  </si>
  <si>
    <t xml:space="preserve">ul. Długosza 26-28 , 98-300 Wieluń</t>
  </si>
  <si>
    <t xml:space="preserve">1914/2009</t>
  </si>
  <si>
    <t xml:space="preserve">Razem</t>
  </si>
  <si>
    <t xml:space="preserve">a</t>
  </si>
  <si>
    <t xml:space="preserve">*Stan techniczny budynków: </t>
  </si>
  <si>
    <t xml:space="preserve">b</t>
  </si>
  <si>
    <t xml:space="preserve">c</t>
  </si>
  <si>
    <t xml:space="preserve">WYKAZ SPRZĘTU ELEKTRONICZNEGO</t>
  </si>
  <si>
    <t xml:space="preserve">Lp</t>
  </si>
  <si>
    <t xml:space="preserve">Nazwa  </t>
  </si>
  <si>
    <t xml:space="preserve">Miejsce użytkowania</t>
  </si>
  <si>
    <t xml:space="preserve">Rok produkcji</t>
  </si>
  <si>
    <t xml:space="preserve">Wartośc szacunk.</t>
  </si>
  <si>
    <t xml:space="preserve">RAZEM:</t>
  </si>
  <si>
    <t xml:space="preserve">Miejsce uzytkowania</t>
  </si>
  <si>
    <t xml:space="preserve">Sprzęt elektroniczny stacjonarny</t>
  </si>
  <si>
    <t xml:space="preserve">Sprzęt elekotroniczny przenośny</t>
  </si>
  <si>
    <t xml:space="preserve">Komputer stacjonarny</t>
  </si>
  <si>
    <t xml:space="preserve">Prezes</t>
  </si>
  <si>
    <t xml:space="preserve">PSION KOMP. Motorola PRO44400MAH, zest. Inkasencki - moduł komunikacyjny</t>
  </si>
  <si>
    <t xml:space="preserve">Wod-kan</t>
  </si>
  <si>
    <t xml:space="preserve">Sekretariat</t>
  </si>
  <si>
    <t xml:space="preserve">Laptop</t>
  </si>
  <si>
    <t xml:space="preserve">Pok. 12 BHP</t>
  </si>
  <si>
    <t xml:space="preserve">BHP</t>
  </si>
  <si>
    <t xml:space="preserve">Radca prawny</t>
  </si>
  <si>
    <t xml:space="preserve">Serwer</t>
  </si>
  <si>
    <t xml:space="preserve">Serwerownia</t>
  </si>
  <si>
    <t xml:space="preserve">Oczyszczalnia</t>
  </si>
  <si>
    <t xml:space="preserve">Serwer PSION</t>
  </si>
  <si>
    <t xml:space="preserve">Główna księgowa</t>
  </si>
  <si>
    <t xml:space="preserve">wymiana</t>
  </si>
  <si>
    <t xml:space="preserve">Pok. 19</t>
  </si>
  <si>
    <t xml:space="preserve">Kadry</t>
  </si>
  <si>
    <t xml:space="preserve">Pok. 7</t>
  </si>
  <si>
    <t xml:space="preserve">Płace</t>
  </si>
  <si>
    <t xml:space="preserve">Pok. 17</t>
  </si>
  <si>
    <t xml:space="preserve">Elektrycy</t>
  </si>
  <si>
    <t xml:space="preserve">Pok. 18</t>
  </si>
  <si>
    <t xml:space="preserve">Kasa</t>
  </si>
  <si>
    <t xml:space="preserve">Pok. 4</t>
  </si>
  <si>
    <t xml:space="preserve">Pok. 5</t>
  </si>
  <si>
    <t xml:space="preserve">Pok. 6</t>
  </si>
  <si>
    <t xml:space="preserve">Pok. 8</t>
  </si>
  <si>
    <t xml:space="preserve">Pok. 9</t>
  </si>
  <si>
    <t xml:space="preserve">Pok. 10</t>
  </si>
  <si>
    <t xml:space="preserve">Transport</t>
  </si>
  <si>
    <t xml:space="preserve">Magazyn</t>
  </si>
  <si>
    <t xml:space="preserve">Wysypisko</t>
  </si>
  <si>
    <t xml:space="preserve">Ujęcie wody Częstochowska</t>
  </si>
  <si>
    <t xml:space="preserve">PKW POJAZDY</t>
  </si>
  <si>
    <t xml:space="preserve">UWAGA 2. Zamawiający informuje i zastrzega, że sumy ubezpieczenia pojazdów zostaną zaktualizowane przed zgłoszeniem pojazdów do ubezpieczenia.</t>
  </si>
  <si>
    <t xml:space="preserve">Nr rejestracji</t>
  </si>
  <si>
    <t xml:space="preserve">Marka</t>
  </si>
  <si>
    <t xml:space="preserve">Model</t>
  </si>
  <si>
    <t xml:space="preserve">Rodzaj pojazdu</t>
  </si>
  <si>
    <t xml:space="preserve">Kategoria OPZ</t>
  </si>
  <si>
    <t xml:space="preserve">Nr nadwozia</t>
  </si>
  <si>
    <t xml:space="preserve">Ładowność</t>
  </si>
  <si>
    <t xml:space="preserve">Dopuszczalna masa całkowita (DMC)</t>
  </si>
  <si>
    <t xml:space="preserve">Liczba miejsc</t>
  </si>
  <si>
    <t xml:space="preserve">Pojemność silnika</t>
  </si>
  <si>
    <t xml:space="preserve">Data pierwszej rejestracji</t>
  </si>
  <si>
    <t xml:space="preserve">przebieg</t>
  </si>
  <si>
    <t xml:space="preserve">Suma ubezpieczenia (brutto)</t>
  </si>
  <si>
    <t xml:space="preserve">SU na 2019</t>
  </si>
  <si>
    <t xml:space="preserve">Okres ubezpieczenia od</t>
  </si>
  <si>
    <t xml:space="preserve">Okres ubezpieczenia do</t>
  </si>
  <si>
    <t xml:space="preserve">zakres ubezpieczenia</t>
  </si>
  <si>
    <t xml:space="preserve">UWAGI</t>
  </si>
  <si>
    <t xml:space="preserve">EWI 41CE</t>
  </si>
  <si>
    <t xml:space="preserve">RENAULT</t>
  </si>
  <si>
    <t xml:space="preserve">Clio</t>
  </si>
  <si>
    <t xml:space="preserve">Samochód ciężarowy o dmc do 3,5t</t>
  </si>
  <si>
    <t xml:space="preserve">Samochody osobowe</t>
  </si>
  <si>
    <t xml:space="preserve">VF1SB0FCF29916241</t>
  </si>
  <si>
    <t xml:space="preserve">16-04-2004</t>
  </si>
  <si>
    <t xml:space="preserve">OC/NNW</t>
  </si>
  <si>
    <t xml:space="preserve">EWI 24AR</t>
  </si>
  <si>
    <t xml:space="preserve">LUBLIN</t>
  </si>
  <si>
    <t xml:space="preserve">3554</t>
  </si>
  <si>
    <t xml:space="preserve">SUL35543430075061</t>
  </si>
  <si>
    <t xml:space="preserve">24-12-2003</t>
  </si>
  <si>
    <t xml:space="preserve">EWI 49LX</t>
  </si>
  <si>
    <t xml:space="preserve">PEUGEOT</t>
  </si>
  <si>
    <t xml:space="preserve">PARTNER</t>
  </si>
  <si>
    <t xml:space="preserve">VF3GB9HWC96251469</t>
  </si>
  <si>
    <t xml:space="preserve">30-03-2007</t>
  </si>
  <si>
    <t xml:space="preserve">85 177</t>
  </si>
  <si>
    <t xml:space="preserve">OC/AC/NNW</t>
  </si>
  <si>
    <t xml:space="preserve">EWI 51LX</t>
  </si>
  <si>
    <t xml:space="preserve">BOXER 333</t>
  </si>
  <si>
    <t xml:space="preserve">VF3YBAMFA11151419</t>
  </si>
  <si>
    <t xml:space="preserve">78 422</t>
  </si>
  <si>
    <t xml:space="preserve">EWI 52LX</t>
  </si>
  <si>
    <t xml:space="preserve">BOXER 330</t>
  </si>
  <si>
    <t xml:space="preserve">VF3YAAMFA11118525</t>
  </si>
  <si>
    <t xml:space="preserve">82610</t>
  </si>
  <si>
    <t xml:space="preserve">EWI 58SP</t>
  </si>
  <si>
    <t xml:space="preserve">Gaz </t>
  </si>
  <si>
    <t xml:space="preserve">Gazela 4x4 Furgon</t>
  </si>
  <si>
    <t xml:space="preserve">Z3B27057088004555</t>
  </si>
  <si>
    <t xml:space="preserve">-</t>
  </si>
  <si>
    <t xml:space="preserve">2008</t>
  </si>
  <si>
    <t xml:space="preserve">12-03-2008</t>
  </si>
  <si>
    <t xml:space="preserve">25 614</t>
  </si>
  <si>
    <t xml:space="preserve">EWI 45WF</t>
  </si>
  <si>
    <t xml:space="preserve">Peugeot</t>
  </si>
  <si>
    <t xml:space="preserve">Partner</t>
  </si>
  <si>
    <t xml:space="preserve">VF37A9HTC68505682</t>
  </si>
  <si>
    <t xml:space="preserve">05-03-2009</t>
  </si>
  <si>
    <t xml:space="preserve">184 490</t>
  </si>
  <si>
    <t xml:space="preserve">EWI3C90</t>
  </si>
  <si>
    <t xml:space="preserve">Citroen</t>
  </si>
  <si>
    <t xml:space="preserve">Nemo</t>
  </si>
  <si>
    <t xml:space="preserve">VF7AAKFVCA8007861</t>
  </si>
  <si>
    <t xml:space="preserve">2010</t>
  </si>
  <si>
    <t xml:space="preserve">22-03-2010</t>
  </si>
  <si>
    <t xml:space="preserve">40 589</t>
  </si>
  <si>
    <t xml:space="preserve">EWI 02TP</t>
  </si>
  <si>
    <t xml:space="preserve">Renault</t>
  </si>
  <si>
    <t xml:space="preserve">Midlum 240.16</t>
  </si>
  <si>
    <t xml:space="preserve">Samochód ciężarowy o dmc powyżej 3,5t</t>
  </si>
  <si>
    <t xml:space="preserve">Samochody ciężarowe</t>
  </si>
  <si>
    <t xml:space="preserve">VF644AHM000000702</t>
  </si>
  <si>
    <t xml:space="preserve">08-07-2008</t>
  </si>
  <si>
    <t xml:space="preserve">302 039</t>
  </si>
  <si>
    <t xml:space="preserve">EWI 82TT</t>
  </si>
  <si>
    <t xml:space="preserve">Midlum 190.12</t>
  </si>
  <si>
    <t xml:space="preserve">VF644AGL000002782</t>
  </si>
  <si>
    <t xml:space="preserve">01-08-2008</t>
  </si>
  <si>
    <t xml:space="preserve">157 011</t>
  </si>
  <si>
    <t xml:space="preserve">EWI X913</t>
  </si>
  <si>
    <t xml:space="preserve">STAR</t>
  </si>
  <si>
    <t xml:space="preserve">Samochód specjalny</t>
  </si>
  <si>
    <t xml:space="preserve"> Samochody specjalne</t>
  </si>
  <si>
    <t xml:space="preserve">010623</t>
  </si>
  <si>
    <t xml:space="preserve">21-02-1996</t>
  </si>
  <si>
    <t xml:space="preserve">EWI 87CN</t>
  </si>
  <si>
    <t xml:space="preserve">SK-1</t>
  </si>
  <si>
    <t xml:space="preserve">WMAL70ZZ44Y132912</t>
  </si>
  <si>
    <t xml:space="preserve">2004</t>
  </si>
  <si>
    <t xml:space="preserve">-  -</t>
  </si>
  <si>
    <t xml:space="preserve">203 720</t>
  </si>
  <si>
    <t xml:space="preserve">EWI 65PP</t>
  </si>
  <si>
    <t xml:space="preserve">SUS1142CFX0014991</t>
  </si>
  <si>
    <t xml:space="preserve">13-09-1999</t>
  </si>
  <si>
    <t xml:space="preserve">EWI X072</t>
  </si>
  <si>
    <t xml:space="preserve">SW-21</t>
  </si>
  <si>
    <t xml:space="preserve">SUSM69ZZZ3F001505</t>
  </si>
  <si>
    <t xml:space="preserve">11-02-2003</t>
  </si>
  <si>
    <t xml:space="preserve">EWI 75CN</t>
  </si>
  <si>
    <t xml:space="preserve">SK-2</t>
  </si>
  <si>
    <t xml:space="preserve">SULO5543440076080</t>
  </si>
  <si>
    <t xml:space="preserve">117 026</t>
  </si>
  <si>
    <t xml:space="preserve">EWI L274</t>
  </si>
  <si>
    <t xml:space="preserve">SMW-1</t>
  </si>
  <si>
    <t xml:space="preserve">SUS1142CEY0015257</t>
  </si>
  <si>
    <t xml:space="preserve">19-11-2001</t>
  </si>
  <si>
    <t xml:space="preserve">EWI R596</t>
  </si>
  <si>
    <t xml:space="preserve">HSW</t>
  </si>
  <si>
    <t xml:space="preserve">9.50</t>
  </si>
  <si>
    <t xml:space="preserve">SV99502916SHS1018</t>
  </si>
  <si>
    <t xml:space="preserve">31-05-2006</t>
  </si>
  <si>
    <t xml:space="preserve">EWI 57LS</t>
  </si>
  <si>
    <t xml:space="preserve">MAN</t>
  </si>
  <si>
    <t xml:space="preserve">TGM 18.280</t>
  </si>
  <si>
    <t xml:space="preserve">WMAN18ZZ17Y186231</t>
  </si>
  <si>
    <t xml:space="preserve">28-02-2007</t>
  </si>
  <si>
    <t xml:space="preserve">108 379</t>
  </si>
  <si>
    <t xml:space="preserve">EWI 74NH</t>
  </si>
  <si>
    <t xml:space="preserve">TGL 12.180</t>
  </si>
  <si>
    <t xml:space="preserve">WMAN05ZZ37Y191951</t>
  </si>
  <si>
    <t xml:space="preserve">17-05-2007</t>
  </si>
  <si>
    <t xml:space="preserve">122 601</t>
  </si>
  <si>
    <t xml:space="preserve">EWI 13VY</t>
  </si>
  <si>
    <t xml:space="preserve">DAF</t>
  </si>
  <si>
    <t xml:space="preserve">FA LF 55250 G18</t>
  </si>
  <si>
    <t xml:space="preserve">Samochód specjalny-do wywozu śmieci</t>
  </si>
  <si>
    <t xml:space="preserve">XLRAE55GF9L356099</t>
  </si>
  <si>
    <t xml:space="preserve">2009</t>
  </si>
  <si>
    <t xml:space="preserve">02-12-2009</t>
  </si>
  <si>
    <t xml:space="preserve">123 854</t>
  </si>
  <si>
    <t xml:space="preserve">EWI 2A92</t>
  </si>
  <si>
    <t xml:space="preserve">Iveco</t>
  </si>
  <si>
    <t xml:space="preserve">Daily</t>
  </si>
  <si>
    <t xml:space="preserve">samochód specjalny-do wywozu śmieci</t>
  </si>
  <si>
    <t xml:space="preserve">ZCFC50A20A5801364</t>
  </si>
  <si>
    <t xml:space="preserve">22-12-2009</t>
  </si>
  <si>
    <t xml:space="preserve">121 590</t>
  </si>
  <si>
    <t xml:space="preserve">EWI 45H9</t>
  </si>
  <si>
    <t xml:space="preserve">TGM 18.250</t>
  </si>
  <si>
    <t xml:space="preserve">WMAN18ZZ0DY295694</t>
  </si>
  <si>
    <t xml:space="preserve">2013</t>
  </si>
  <si>
    <t xml:space="preserve">17-10-2013</t>
  </si>
  <si>
    <t xml:space="preserve">81 830</t>
  </si>
  <si>
    <t xml:space="preserve">EWI 46H9</t>
  </si>
  <si>
    <t xml:space="preserve">IVECO</t>
  </si>
  <si>
    <t xml:space="preserve">50C35</t>
  </si>
  <si>
    <t xml:space="preserve">ZCFC50A40E5968510</t>
  </si>
  <si>
    <t xml:space="preserve">21 330</t>
  </si>
  <si>
    <t xml:space="preserve">SIW 077W</t>
  </si>
  <si>
    <t xml:space="preserve">URSUS</t>
  </si>
  <si>
    <t xml:space="preserve">C-360 3P</t>
  </si>
  <si>
    <t xml:space="preserve">Ciągnik rolniczy</t>
  </si>
  <si>
    <t xml:space="preserve">Pozostałe</t>
  </si>
  <si>
    <t xml:space="preserve">625693</t>
  </si>
  <si>
    <t xml:space="preserve">1988</t>
  </si>
  <si>
    <t xml:space="preserve">EWI 88MC</t>
  </si>
  <si>
    <t xml:space="preserve">C-360</t>
  </si>
  <si>
    <t xml:space="preserve">334879</t>
  </si>
  <si>
    <t xml:space="preserve">1978</t>
  </si>
  <si>
    <t xml:space="preserve">EWI 59MP</t>
  </si>
  <si>
    <t xml:space="preserve">FARMER</t>
  </si>
  <si>
    <t xml:space="preserve">F-10244 C1</t>
  </si>
  <si>
    <t xml:space="preserve">10244C100594</t>
  </si>
  <si>
    <t xml:space="preserve">2006</t>
  </si>
  <si>
    <t xml:space="preserve">16-01-2007</t>
  </si>
  <si>
    <t xml:space="preserve">4126 mtg</t>
  </si>
  <si>
    <t xml:space="preserve">EWI R408</t>
  </si>
  <si>
    <t xml:space="preserve">PRONAR</t>
  </si>
  <si>
    <t xml:space="preserve">T672</t>
  </si>
  <si>
    <t xml:space="preserve">Przyczepa rolnicza</t>
  </si>
  <si>
    <t xml:space="preserve">Przyczepy</t>
  </si>
  <si>
    <t xml:space="preserve">0884H</t>
  </si>
  <si>
    <t xml:space="preserve">27-03-2007</t>
  </si>
  <si>
    <t xml:space="preserve">OC</t>
  </si>
  <si>
    <t xml:space="preserve">EWI R409</t>
  </si>
  <si>
    <t xml:space="preserve">0873H</t>
  </si>
  <si>
    <t xml:space="preserve">EWI 06PF</t>
  </si>
  <si>
    <t xml:space="preserve">WIOLA</t>
  </si>
  <si>
    <t xml:space="preserve">KUJAWIAK</t>
  </si>
  <si>
    <t xml:space="preserve">Przyczepka</t>
  </si>
  <si>
    <t xml:space="preserve">SUC075A0F70005899</t>
  </si>
  <si>
    <t xml:space="preserve">26-04-2007</t>
  </si>
  <si>
    <t xml:space="preserve">EWI 6P53</t>
  </si>
  <si>
    <t xml:space="preserve">Zasław</t>
  </si>
  <si>
    <t xml:space="preserve">D 737.8.07</t>
  </si>
  <si>
    <t xml:space="preserve">przyczepa-cysterna</t>
  </si>
  <si>
    <t xml:space="preserve">SUZLWB08K0Z000484</t>
  </si>
  <si>
    <t xml:space="preserve">2011</t>
  </si>
  <si>
    <t xml:space="preserve">02-05-2011</t>
  </si>
  <si>
    <t xml:space="preserve">DV-1742</t>
  </si>
  <si>
    <t xml:space="preserve">BUŁGAR</t>
  </si>
  <si>
    <t xml:space="preserve">DV1742</t>
  </si>
  <si>
    <t xml:space="preserve">Wózek widłowy spalinowy</t>
  </si>
  <si>
    <t xml:space="preserve">MELEX</t>
  </si>
  <si>
    <t xml:space="preserve">Wózek akumulatorowy</t>
  </si>
  <si>
    <t xml:space="preserve">1989</t>
  </si>
  <si>
    <t xml:space="preserve">A 7190</t>
  </si>
  <si>
    <t xml:space="preserve">K.406</t>
  </si>
  <si>
    <t xml:space="preserve">Koparka</t>
  </si>
  <si>
    <t xml:space="preserve">15 V 89  PLA 0639</t>
  </si>
  <si>
    <t xml:space="preserve">1990</t>
  </si>
  <si>
    <t xml:space="preserve">ADM</t>
  </si>
  <si>
    <t xml:space="preserve">2003</t>
  </si>
  <si>
    <t xml:space="preserve">KOSIARKA</t>
  </si>
  <si>
    <t xml:space="preserve">021804C002482</t>
  </si>
  <si>
    <t xml:space="preserve">ADM2</t>
  </si>
  <si>
    <t xml:space="preserve">Traktorek Husqvarna</t>
  </si>
  <si>
    <t xml:space="preserve">2007</t>
  </si>
  <si>
    <t xml:space="preserve">WOD-K</t>
  </si>
  <si>
    <t xml:space="preserve">PL604384</t>
  </si>
  <si>
    <t xml:space="preserve">WD-53</t>
  </si>
  <si>
    <t xml:space="preserve">sprężarka-młot spalinowy do kucia betonu</t>
  </si>
  <si>
    <t xml:space="preserve">6112.C</t>
  </si>
  <si>
    <t xml:space="preserve">kosiarka samojezdna Viking</t>
  </si>
  <si>
    <t xml:space="preserve">980044756</t>
  </si>
  <si>
    <t xml:space="preserve">960XTR</t>
  </si>
  <si>
    <t xml:space="preserve">603748</t>
  </si>
  <si>
    <t xml:space="preserve">Husqvarna</t>
  </si>
  <si>
    <t xml:space="preserve">Kosiarka traktorek samojezdna</t>
  </si>
  <si>
    <t xml:space="preserve">96061019000082307C002236</t>
  </si>
  <si>
    <t xml:space="preserve">EWI GV20</t>
  </si>
  <si>
    <t xml:space="preserve">LF 260FA</t>
  </si>
  <si>
    <t xml:space="preserve">samochód specjalny - do wywozu śmieci</t>
  </si>
  <si>
    <t xml:space="preserve">XLRAEL3700L463925</t>
  </si>
  <si>
    <t xml:space="preserve">CRAFSMAN</t>
  </si>
  <si>
    <t xml:space="preserve">T2000</t>
  </si>
  <si>
    <t xml:space="preserve">kosiarka</t>
  </si>
  <si>
    <t xml:space="preserve">150127ZD79480</t>
  </si>
  <si>
    <t xml:space="preserve">HUSQVARNA</t>
  </si>
  <si>
    <t xml:space="preserve">TC239T</t>
  </si>
  <si>
    <t xml:space="preserve">161205YG04102</t>
  </si>
  <si>
    <t xml:space="preserve">traktorek kosiarka</t>
  </si>
  <si>
    <t xml:space="preserve">EWI LM05</t>
  </si>
  <si>
    <t xml:space="preserve">FT XF</t>
  </si>
  <si>
    <t xml:space="preserve">ciągnik siodłowy</t>
  </si>
  <si>
    <t xml:space="preserve">Ciągniki siodłowe</t>
  </si>
  <si>
    <t xml:space="preserve">XLRTE47MS0E993577</t>
  </si>
  <si>
    <t xml:space="preserve">2019-06-22 i 2019-06-28</t>
  </si>
  <si>
    <t xml:space="preserve">2020-06-21 i 2019-12-31</t>
  </si>
  <si>
    <t xml:space="preserve">OC i NNW w poprzednim TU do 21.06.2020. AC na pełny okres</t>
  </si>
  <si>
    <t xml:space="preserve">EWI7SH4</t>
  </si>
  <si>
    <t xml:space="preserve">Langendorf</t>
  </si>
  <si>
    <t xml:space="preserve">naczepa ciężarowa</t>
  </si>
  <si>
    <t xml:space="preserve">WLASKA3359WF61584</t>
  </si>
  <si>
    <t xml:space="preserve">OC/AC</t>
  </si>
  <si>
    <t xml:space="preserve">OC w poprzednim TU do 21.06.2020. AC na pełny okres</t>
  </si>
  <si>
    <t xml:space="preserve">EWI NC87</t>
  </si>
  <si>
    <t xml:space="preserve">LF290FA</t>
  </si>
  <si>
    <t xml:space="preserve">XLRAEL3700L481531</t>
  </si>
  <si>
    <t xml:space="preserve">OC w poprzednim TU  do 20-12-2020 . AC i NNW na pełny okres</t>
  </si>
  <si>
    <t xml:space="preserve">Zestawienie szkodowości za lata 2016 -2019 ubezpieczenie mienia i OC</t>
  </si>
  <si>
    <t xml:space="preserve">Rok</t>
  </si>
  <si>
    <t xml:space="preserve">AR mienie</t>
  </si>
  <si>
    <t xml:space="preserve">EEI elektronika</t>
  </si>
  <si>
    <t xml:space="preserve">OC ogólne</t>
  </si>
  <si>
    <t xml:space="preserve">OC zawodowe</t>
  </si>
  <si>
    <t xml:space="preserve">Wypłaty</t>
  </si>
  <si>
    <t xml:space="preserve">Rezerwy</t>
  </si>
  <si>
    <t xml:space="preserve">Liczba szkód</t>
  </si>
  <si>
    <t xml:space="preserve">2016-2019</t>
  </si>
  <si>
    <t xml:space="preserve">Razem Wypłaty</t>
  </si>
  <si>
    <t xml:space="preserve">Razem Rezerwy</t>
  </si>
  <si>
    <t xml:space="preserve">Razem liczba szkód</t>
  </si>
  <si>
    <t xml:space="preserve">Zestawienie szkodowości za lata 2016 -2019 ubezpieczenie pojazdów</t>
  </si>
  <si>
    <t xml:space="preserve">OC ppm</t>
  </si>
  <si>
    <t xml:space="preserve">A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#,##0.00"/>
    <numFmt numFmtId="168" formatCode="#,##0.00&quot; zł&quot;;[RED]\-#,##0.00&quot; zł&quot;"/>
    <numFmt numFmtId="169" formatCode="0.00"/>
    <numFmt numFmtId="170" formatCode="#,##0.00\ _z_ł"/>
    <numFmt numFmtId="171" formatCode="_-* #,##0.00\ [$zł-415]_-;\-* #,##0.00\ [$zł-415]_-;_-* \-??\ [$zł-415]_-;_-@_-"/>
    <numFmt numFmtId="172" formatCode="[$-409]m/d/yyyy"/>
    <numFmt numFmtId="173" formatCode="@"/>
    <numFmt numFmtId="174" formatCode="_-* #,##0.00\ _z_ł_-;\-* #,##0.00\ _z_ł_-;_-* \-??\ _z_ł_-;_-@_-"/>
    <numFmt numFmtId="175" formatCode="0"/>
    <numFmt numFmtId="176" formatCode="#,##0"/>
    <numFmt numFmtId="177" formatCode="General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1"/>
      <name val="Calibri"/>
      <family val="2"/>
      <charset val="238"/>
    </font>
    <font>
      <sz val="14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vertAlign val="superscript"/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vertAlign val="superscript"/>
      <sz val="9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Verdana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u val="single"/>
      <sz val="14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0"/>
      <color rgb="FFFF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3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3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7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  <cellStyle name="Normalny 4" xfId="23"/>
    <cellStyle name="Normalny_Arkusz1" xfId="24"/>
    <cellStyle name="Walutowy 2" xfId="25"/>
    <cellStyle name="Walutowy 3" xfId="26"/>
  </cellStyles>
  <dxfs count="1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t.dobrakowski/Desktop/Kopia%20ANKIETA_G&#321;OWNO_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c1/Zasoby/Users/t.dobrakowski/Desktop/Kopia%20ANKIETA_G&#321;OWNO_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CJE OGÓLNE"/>
      <sheetName val="LOKALIZACJE"/>
      <sheetName val="DANE DODATKOWE"/>
      <sheetName val="MIENIE"/>
      <sheetName val="BUDYNKI"/>
      <sheetName val="BUDOWLE"/>
      <sheetName val="ELEKTR. STACJ.+OPROGR."/>
      <sheetName val="ELEKTR. PRZEN."/>
      <sheetName val="POJAZD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ACJE OGÓLNE"/>
      <sheetName val="LOKALIZACJE"/>
      <sheetName val="DANE DODATKOWE"/>
      <sheetName val="MIENIE"/>
      <sheetName val="BUDYNKI"/>
      <sheetName val="BUDOWLE"/>
      <sheetName val="ELEKTR. STACJ.+OPROGR."/>
      <sheetName val="ELEKTR. PRZEN."/>
      <sheetName val="POJAZD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6.7"/>
    <col collapsed="false" customWidth="true" hidden="false" outlineLevel="0" max="4" min="3" style="3" width="15.56"/>
    <col collapsed="false" customWidth="true" hidden="false" outlineLevel="0" max="6" min="5" style="2" width="12.7"/>
    <col collapsed="false" customWidth="true" hidden="false" outlineLevel="0" max="7" min="7" style="2" width="27.42"/>
    <col collapsed="false" customWidth="true" hidden="false" outlineLevel="0" max="8" min="8" style="2" width="49.7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E1" s="4"/>
      <c r="F1" s="4"/>
    </row>
    <row r="2" customFormat="false" ht="29.25" hidden="false" customHeight="true" outlineLevel="0" collapsed="false">
      <c r="A2" s="5" t="s">
        <v>0</v>
      </c>
      <c r="B2" s="6" t="s">
        <v>1</v>
      </c>
      <c r="C2" s="6"/>
      <c r="D2" s="7"/>
      <c r="E2" s="8"/>
      <c r="F2" s="8"/>
      <c r="G2" s="9" t="s">
        <v>2</v>
      </c>
      <c r="H2" s="9"/>
    </row>
    <row r="3" customFormat="false" ht="15" hidden="false" customHeight="false" outlineLevel="0" collapsed="false">
      <c r="A3" s="10" t="n">
        <v>1</v>
      </c>
      <c r="B3" s="11" t="s">
        <v>3</v>
      </c>
      <c r="C3" s="12" t="n">
        <f aca="false">PKW!K27</f>
        <v>3695063.16</v>
      </c>
      <c r="D3" s="13"/>
      <c r="E3" s="8"/>
      <c r="F3" s="8"/>
      <c r="G3" s="14" t="s">
        <v>4</v>
      </c>
      <c r="H3" s="15" t="s">
        <v>5</v>
      </c>
    </row>
    <row r="4" customFormat="false" ht="15" hidden="false" customHeight="false" outlineLevel="0" collapsed="false">
      <c r="A4" s="10" t="n">
        <v>2</v>
      </c>
      <c r="B4" s="11" t="s">
        <v>6</v>
      </c>
      <c r="C4" s="12" t="n">
        <f aca="false">'GMINA WIELUŃ'!J54</f>
        <v>17538615.12</v>
      </c>
      <c r="D4" s="13"/>
      <c r="E4" s="8"/>
      <c r="F4" s="8"/>
      <c r="G4" s="16" t="s">
        <v>7</v>
      </c>
      <c r="H4" s="17" t="s">
        <v>8</v>
      </c>
    </row>
    <row r="5" customFormat="false" ht="15" hidden="false" customHeight="false" outlineLevel="0" collapsed="false">
      <c r="A5" s="10" t="n">
        <v>3</v>
      </c>
      <c r="B5" s="11" t="s">
        <v>9</v>
      </c>
      <c r="C5" s="12" t="n">
        <f aca="false">WTBS!J5</f>
        <v>3754106</v>
      </c>
      <c r="D5" s="13"/>
      <c r="E5" s="8"/>
      <c r="F5" s="8"/>
      <c r="G5" s="16" t="s">
        <v>10</v>
      </c>
      <c r="H5" s="17" t="n">
        <v>730034235</v>
      </c>
    </row>
    <row r="6" customFormat="false" ht="15.75" hidden="false" customHeight="false" outlineLevel="0" collapsed="false">
      <c r="A6" s="10" t="n">
        <v>4</v>
      </c>
      <c r="B6" s="11" t="s">
        <v>11</v>
      </c>
      <c r="C6" s="12" t="n">
        <f aca="false">WSPÓLNOTY!M66</f>
        <v>72868095</v>
      </c>
      <c r="D6" s="13"/>
      <c r="E6" s="8"/>
      <c r="F6" s="8"/>
      <c r="G6" s="18" t="s">
        <v>12</v>
      </c>
      <c r="H6" s="19" t="s">
        <v>13</v>
      </c>
    </row>
    <row r="7" customFormat="false" ht="15" hidden="false" customHeight="false" outlineLevel="0" collapsed="false">
      <c r="A7" s="10" t="n">
        <v>5</v>
      </c>
      <c r="B7" s="11" t="s">
        <v>14</v>
      </c>
      <c r="C7" s="12" t="n">
        <f aca="false">PKW!G39+'OCZYSZCZALNIA, SORTOWNIA'!D7+'OCZYSZCZALNIA, SORTOWNIA'!D8+'OCZYSZCZALNIA, SORTOWNIA'!D9+'OCZYSZCZALNIA, SORTOWNIA'!D10+'OCZYSZCZALNIA, SORTOWNIA'!D11+'OCZYSZCZALNIA, SORTOWNIA'!D12+'OCZYSZCZALNIA, SORTOWNIA'!D13+'OCZYSZCZALNIA, SORTOWNIA'!D14+'OCZYSZCZALNIA, SORTOWNIA'!D3</f>
        <v>1776480.76</v>
      </c>
      <c r="D7" s="13"/>
      <c r="E7" s="8"/>
      <c r="F7" s="8"/>
      <c r="G7" s="14" t="s">
        <v>15</v>
      </c>
      <c r="H7" s="15" t="s">
        <v>16</v>
      </c>
    </row>
    <row r="8" customFormat="false" ht="15" hidden="false" customHeight="false" outlineLevel="0" collapsed="false">
      <c r="A8" s="10" t="n">
        <v>6</v>
      </c>
      <c r="B8" s="11" t="s">
        <v>17</v>
      </c>
      <c r="C8" s="12" t="n">
        <f aca="false">'OCZYSZCZALNIA, SORTOWNIA'!D4+'OCZYSZCZALNIA, SORTOWNIA'!D16+'OCZYSZCZALNIA, SORTOWNIA'!D17+'OCZYSZCZALNIA, SORTOWNIA'!D18+'OCZYSZCZALNIA, SORTOWNIA'!D19+'OCZYSZCZALNIA, SORTOWNIA'!D21+'OCZYSZCZALNIA, SORTOWNIA'!D22</f>
        <v>3269756.11</v>
      </c>
      <c r="D8" s="13"/>
      <c r="E8" s="8"/>
      <c r="F8" s="8"/>
      <c r="G8" s="16" t="s">
        <v>7</v>
      </c>
      <c r="H8" s="17" t="s">
        <v>18</v>
      </c>
    </row>
    <row r="9" customFormat="false" ht="15" hidden="false" customHeight="false" outlineLevel="0" collapsed="false">
      <c r="A9" s="10" t="n">
        <v>7</v>
      </c>
      <c r="B9" s="20" t="s">
        <v>19</v>
      </c>
      <c r="C9" s="21" t="n">
        <v>798660.31</v>
      </c>
      <c r="D9" s="22"/>
      <c r="E9" s="8"/>
      <c r="F9" s="8"/>
      <c r="G9" s="16" t="s">
        <v>10</v>
      </c>
      <c r="H9" s="17" t="n">
        <v>730934750</v>
      </c>
    </row>
    <row r="10" customFormat="false" ht="15.75" hidden="false" customHeight="false" outlineLevel="0" collapsed="false">
      <c r="A10" s="10" t="n">
        <v>8</v>
      </c>
      <c r="B10" s="23" t="s">
        <v>20</v>
      </c>
      <c r="C10" s="21" t="n">
        <v>66579.72</v>
      </c>
      <c r="D10" s="22"/>
      <c r="E10" s="8"/>
      <c r="F10" s="8"/>
      <c r="G10" s="24" t="s">
        <v>12</v>
      </c>
      <c r="H10" s="25" t="s">
        <v>21</v>
      </c>
    </row>
    <row r="11" customFormat="false" ht="15" hidden="false" customHeight="false" outlineLevel="0" collapsed="false">
      <c r="A11" s="10" t="n">
        <v>9</v>
      </c>
      <c r="B11" s="20" t="s">
        <v>22</v>
      </c>
      <c r="C11" s="21" t="n">
        <f aca="false">'SPRZĘT Elektroniczny'!G3</f>
        <v>259900</v>
      </c>
      <c r="D11" s="22"/>
      <c r="E11" s="8"/>
      <c r="F11" s="8"/>
      <c r="G11" s="14"/>
      <c r="H11" s="15" t="s">
        <v>23</v>
      </c>
    </row>
    <row r="12" customFormat="false" ht="15" hidden="false" customHeight="false" outlineLevel="0" collapsed="false">
      <c r="A12" s="10" t="n">
        <v>10</v>
      </c>
      <c r="B12" s="20" t="s">
        <v>24</v>
      </c>
      <c r="C12" s="21" t="n">
        <f aca="false">'SPRZĘT Elektroniczny'!O3</f>
        <v>41940</v>
      </c>
      <c r="D12" s="22"/>
      <c r="E12" s="8"/>
      <c r="F12" s="8"/>
      <c r="G12" s="16" t="s">
        <v>7</v>
      </c>
      <c r="H12" s="17" t="s">
        <v>8</v>
      </c>
    </row>
    <row r="13" customFormat="false" ht="15" hidden="false" customHeight="false" outlineLevel="0" collapsed="false">
      <c r="A13" s="10" t="n">
        <v>11</v>
      </c>
      <c r="B13" s="20" t="s">
        <v>25</v>
      </c>
      <c r="C13" s="21" t="n">
        <v>250000</v>
      </c>
      <c r="D13" s="22"/>
      <c r="E13" s="8"/>
      <c r="F13" s="8"/>
      <c r="G13" s="16" t="s">
        <v>10</v>
      </c>
      <c r="H13" s="17" t="n">
        <v>730931673</v>
      </c>
    </row>
    <row r="14" customFormat="false" ht="15.75" hidden="false" customHeight="false" outlineLevel="0" collapsed="false">
      <c r="A14" s="10" t="n">
        <v>12</v>
      </c>
      <c r="B14" s="20" t="s">
        <v>26</v>
      </c>
      <c r="C14" s="21" t="n">
        <v>200000</v>
      </c>
      <c r="D14" s="22"/>
      <c r="E14" s="8"/>
      <c r="F14" s="8"/>
      <c r="G14" s="18" t="s">
        <v>12</v>
      </c>
      <c r="H14" s="19" t="s">
        <v>27</v>
      </c>
    </row>
    <row r="15" customFormat="false" ht="15.75" hidden="false" customHeight="false" outlineLevel="0" collapsed="false">
      <c r="A15" s="10" t="n">
        <v>13</v>
      </c>
      <c r="B15" s="20" t="s">
        <v>28</v>
      </c>
      <c r="C15" s="21" t="n">
        <v>200000</v>
      </c>
      <c r="D15" s="22"/>
      <c r="E15" s="8"/>
      <c r="F15" s="8"/>
      <c r="G15" s="26"/>
      <c r="H15" s="27" t="s">
        <v>29</v>
      </c>
    </row>
    <row r="16" customFormat="false" ht="15" hidden="false" customHeight="false" outlineLevel="0" collapsed="false">
      <c r="A16" s="28" t="n">
        <v>14</v>
      </c>
      <c r="B16" s="29" t="s">
        <v>30</v>
      </c>
      <c r="C16" s="30" t="n">
        <v>20000</v>
      </c>
      <c r="D16" s="22"/>
      <c r="E16" s="8"/>
      <c r="F16" s="8"/>
    </row>
    <row r="17" customFormat="false" ht="12.75" hidden="false" customHeight="true" outlineLevel="0" collapsed="false">
      <c r="A17" s="10" t="n">
        <v>15</v>
      </c>
      <c r="B17" s="20" t="s">
        <v>31</v>
      </c>
      <c r="C17" s="21" t="n">
        <v>50000</v>
      </c>
      <c r="D17" s="22"/>
      <c r="E17" s="8"/>
      <c r="F17" s="8"/>
    </row>
    <row r="18" customFormat="false" ht="15.75" hidden="false" customHeight="false" outlineLevel="0" collapsed="false">
      <c r="A18" s="10" t="n">
        <v>16</v>
      </c>
      <c r="B18" s="20" t="s">
        <v>32</v>
      </c>
      <c r="C18" s="21" t="n">
        <v>20000</v>
      </c>
      <c r="D18" s="22"/>
      <c r="E18" s="8"/>
      <c r="F18" s="8"/>
    </row>
    <row r="19" customFormat="false" ht="26.25" hidden="false" customHeight="false" outlineLevel="0" collapsed="false">
      <c r="A19" s="10" t="n">
        <v>17</v>
      </c>
      <c r="B19" s="20" t="s">
        <v>33</v>
      </c>
      <c r="C19" s="31" t="n">
        <v>50000</v>
      </c>
      <c r="D19" s="32"/>
      <c r="E19" s="4"/>
      <c r="F19" s="4"/>
      <c r="G19" s="33" t="s">
        <v>34</v>
      </c>
      <c r="H19" s="34" t="s">
        <v>35</v>
      </c>
    </row>
    <row r="20" customFormat="false" ht="15.75" hidden="false" customHeight="false" outlineLevel="0" collapsed="false">
      <c r="A20" s="10" t="n">
        <v>18</v>
      </c>
      <c r="B20" s="20" t="s">
        <v>36</v>
      </c>
      <c r="C20" s="31" t="n">
        <v>250000</v>
      </c>
      <c r="D20" s="32"/>
      <c r="G20" s="35"/>
      <c r="H20" s="36"/>
    </row>
    <row r="21" customFormat="false" ht="15.75" hidden="false" customHeight="false" outlineLevel="0" collapsed="false">
      <c r="A21" s="37"/>
      <c r="B21" s="38"/>
      <c r="C21" s="32"/>
      <c r="D21" s="32"/>
      <c r="G21" s="39" t="s">
        <v>37</v>
      </c>
      <c r="H21" s="40" t="s">
        <v>38</v>
      </c>
    </row>
    <row r="22" customFormat="false" ht="15.75" hidden="false" customHeight="false" outlineLevel="0" collapsed="false">
      <c r="A22" s="41"/>
      <c r="B22" s="42"/>
      <c r="C22" s="22"/>
      <c r="D22" s="32"/>
      <c r="G22" s="39" t="s">
        <v>39</v>
      </c>
      <c r="H22" s="40" t="s">
        <v>40</v>
      </c>
    </row>
    <row r="23" customFormat="false" ht="30.75" hidden="false" customHeight="true" outlineLevel="0" collapsed="false">
      <c r="A23" s="41"/>
      <c r="B23" s="42"/>
      <c r="C23" s="22"/>
      <c r="D23" s="32"/>
      <c r="G23" s="39" t="s">
        <v>41</v>
      </c>
      <c r="H23" s="40" t="s">
        <v>42</v>
      </c>
    </row>
    <row r="24" customFormat="false" ht="26.25" hidden="false" customHeight="false" outlineLevel="0" collapsed="false">
      <c r="A24" s="43"/>
      <c r="B24" s="44"/>
      <c r="C24" s="45"/>
      <c r="D24" s="45"/>
      <c r="G24" s="39" t="s">
        <v>43</v>
      </c>
      <c r="H24" s="40" t="s">
        <v>44</v>
      </c>
    </row>
    <row r="26" customFormat="false" ht="20.25" hidden="false" customHeight="true" outlineLevel="0" collapsed="false">
      <c r="A26" s="46" t="s">
        <v>45</v>
      </c>
      <c r="B26" s="46"/>
      <c r="C26" s="46"/>
      <c r="D26" s="46"/>
      <c r="E26" s="46"/>
      <c r="F26" s="46"/>
      <c r="G26" s="46"/>
    </row>
    <row r="27" customFormat="false" ht="31.5" hidden="false" customHeight="true" outlineLevel="0" collapsed="false">
      <c r="A27" s="46" t="s">
        <v>46</v>
      </c>
      <c r="B27" s="46"/>
      <c r="C27" s="46"/>
      <c r="D27" s="46"/>
      <c r="E27" s="46"/>
      <c r="F27" s="46"/>
      <c r="G27" s="46"/>
    </row>
    <row r="28" customFormat="false" ht="43.5" hidden="false" customHeight="true" outlineLevel="0" collapsed="false">
      <c r="A28" s="46" t="s">
        <v>47</v>
      </c>
      <c r="B28" s="46"/>
      <c r="C28" s="46"/>
      <c r="D28" s="46"/>
      <c r="E28" s="46"/>
      <c r="F28" s="46"/>
      <c r="G28" s="46"/>
    </row>
  </sheetData>
  <mergeCells count="5">
    <mergeCell ref="B2:C2"/>
    <mergeCell ref="G2:H2"/>
    <mergeCell ref="A26:G26"/>
    <mergeCell ref="A27:G27"/>
    <mergeCell ref="A28:G28"/>
  </mergeCells>
  <printOptions headings="false" gridLines="false" gridLinesSet="true" horizontalCentered="true" verticalCentered="false"/>
  <pageMargins left="0.315277777777778" right="0.315277777777778" top="0.770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85" zoomScalePageLayoutView="100" workbookViewId="0">
      <selection pane="topLeft" activeCell="D58" activeCellId="0" sqref="D58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3.7"/>
    <col collapsed="false" customWidth="true" hidden="false" outlineLevel="0" max="2" min="2" style="47" width="27.99"/>
    <col collapsed="false" customWidth="true" hidden="false" outlineLevel="0" max="3" min="3" style="47" width="17.42"/>
    <col collapsed="false" customWidth="true" hidden="false" outlineLevel="0" max="4" min="4" style="47" width="9.99"/>
    <col collapsed="false" customWidth="true" hidden="false" outlineLevel="0" max="5" min="5" style="47" width="11.85"/>
    <col collapsed="false" customWidth="true" hidden="false" outlineLevel="0" max="6" min="6" style="47" width="14.7"/>
    <col collapsed="false" customWidth="true" hidden="false" outlineLevel="0" max="7" min="7" style="47" width="13.99"/>
    <col collapsed="false" customWidth="true" hidden="false" outlineLevel="0" max="8" min="8" style="47" width="12.7"/>
    <col collapsed="false" customWidth="true" hidden="false" outlineLevel="0" max="10" min="9" style="47" width="15.13"/>
    <col collapsed="false" customWidth="true" hidden="false" outlineLevel="0" max="11" min="11" style="47" width="15.56"/>
    <col collapsed="false" customWidth="true" hidden="false" outlineLevel="0" max="12" min="12" style="48" width="11.13"/>
    <col collapsed="false" customWidth="false" hidden="false" outlineLevel="0" max="20" min="13" style="47" width="9.14"/>
    <col collapsed="false" customWidth="false" hidden="true" outlineLevel="0" max="21" min="21" style="47" width="9.14"/>
    <col collapsed="false" customWidth="true" hidden="true" outlineLevel="0" max="22" min="22" style="47" width="8.96"/>
    <col collapsed="false" customWidth="false" hidden="false" outlineLevel="0" max="257" min="23" style="47" width="9.14"/>
  </cols>
  <sheetData>
    <row r="1" s="49" customFormat="true" ht="18.75" hidden="false" customHeight="false" outlineLevel="0" collapsed="false">
      <c r="A1" s="49" t="s">
        <v>48</v>
      </c>
      <c r="L1" s="50"/>
    </row>
    <row r="3" customFormat="false" ht="63.75" hidden="false" customHeight="false" outlineLevel="0" collapsed="false">
      <c r="A3" s="51" t="s">
        <v>49</v>
      </c>
      <c r="B3" s="51" t="s">
        <v>50</v>
      </c>
      <c r="C3" s="51" t="s">
        <v>51</v>
      </c>
      <c r="D3" s="51" t="s">
        <v>52</v>
      </c>
      <c r="E3" s="51" t="s">
        <v>53</v>
      </c>
      <c r="F3" s="51" t="s">
        <v>54</v>
      </c>
      <c r="G3" s="51" t="s">
        <v>55</v>
      </c>
      <c r="H3" s="51" t="s">
        <v>56</v>
      </c>
      <c r="I3" s="51" t="s">
        <v>57</v>
      </c>
      <c r="J3" s="51" t="s">
        <v>58</v>
      </c>
      <c r="K3" s="51" t="s">
        <v>59</v>
      </c>
      <c r="L3" s="51" t="s">
        <v>60</v>
      </c>
    </row>
    <row r="4" s="59" customFormat="true" ht="38.25" hidden="false" customHeight="false" outlineLevel="0" collapsed="false">
      <c r="A4" s="52" t="n">
        <v>1</v>
      </c>
      <c r="B4" s="53" t="s">
        <v>8</v>
      </c>
      <c r="C4" s="54" t="s">
        <v>61</v>
      </c>
      <c r="D4" s="54" t="s">
        <v>62</v>
      </c>
      <c r="E4" s="54" t="s">
        <v>63</v>
      </c>
      <c r="F4" s="54" t="s">
        <v>64</v>
      </c>
      <c r="G4" s="55"/>
      <c r="H4" s="56" t="n">
        <v>191.82</v>
      </c>
      <c r="I4" s="54" t="n">
        <v>1963</v>
      </c>
      <c r="J4" s="54"/>
      <c r="K4" s="57" t="n">
        <v>70080.42</v>
      </c>
      <c r="L4" s="58" t="s">
        <v>65</v>
      </c>
      <c r="U4" s="59" t="s">
        <v>63</v>
      </c>
      <c r="V4" s="59" t="s">
        <v>62</v>
      </c>
    </row>
    <row r="5" s="59" customFormat="true" ht="38.25" hidden="false" customHeight="false" outlineLevel="0" collapsed="false">
      <c r="A5" s="52" t="n">
        <v>2</v>
      </c>
      <c r="B5" s="53" t="s">
        <v>8</v>
      </c>
      <c r="C5" s="54" t="s">
        <v>66</v>
      </c>
      <c r="D5" s="54" t="s">
        <v>62</v>
      </c>
      <c r="E5" s="54" t="s">
        <v>63</v>
      </c>
      <c r="F5" s="54" t="s">
        <v>64</v>
      </c>
      <c r="G5" s="55"/>
      <c r="H5" s="56" t="n">
        <v>536.4</v>
      </c>
      <c r="I5" s="54" t="n">
        <v>1984</v>
      </c>
      <c r="J5" s="54"/>
      <c r="K5" s="60" t="n">
        <v>50607.51</v>
      </c>
      <c r="L5" s="58" t="s">
        <v>65</v>
      </c>
      <c r="U5" s="59" t="s">
        <v>67</v>
      </c>
      <c r="V5" s="59" t="s">
        <v>68</v>
      </c>
    </row>
    <row r="6" s="59" customFormat="true" ht="38.25" hidden="false" customHeight="false" outlineLevel="0" collapsed="false">
      <c r="A6" s="52" t="n">
        <v>3</v>
      </c>
      <c r="B6" s="53" t="s">
        <v>8</v>
      </c>
      <c r="C6" s="54" t="s">
        <v>69</v>
      </c>
      <c r="D6" s="54" t="s">
        <v>62</v>
      </c>
      <c r="E6" s="54" t="s">
        <v>63</v>
      </c>
      <c r="F6" s="54" t="s">
        <v>70</v>
      </c>
      <c r="G6" s="55"/>
      <c r="H6" s="56" t="n">
        <v>132.51</v>
      </c>
      <c r="I6" s="54" t="n">
        <v>1988</v>
      </c>
      <c r="J6" s="54"/>
      <c r="K6" s="60" t="n">
        <v>173374.91</v>
      </c>
      <c r="L6" s="58" t="s">
        <v>65</v>
      </c>
    </row>
    <row r="7" s="59" customFormat="true" ht="38.25" hidden="false" customHeight="false" outlineLevel="0" collapsed="false">
      <c r="A7" s="52" t="n">
        <v>4</v>
      </c>
      <c r="B7" s="53" t="s">
        <v>8</v>
      </c>
      <c r="C7" s="54" t="s">
        <v>71</v>
      </c>
      <c r="D7" s="54" t="s">
        <v>62</v>
      </c>
      <c r="E7" s="54" t="s">
        <v>63</v>
      </c>
      <c r="F7" s="54" t="s">
        <v>64</v>
      </c>
      <c r="G7" s="55"/>
      <c r="H7" s="56" t="n">
        <v>331.66</v>
      </c>
      <c r="I7" s="54" t="n">
        <v>1990</v>
      </c>
      <c r="J7" s="54"/>
      <c r="K7" s="60" t="n">
        <v>120176.53</v>
      </c>
      <c r="L7" s="58" t="s">
        <v>65</v>
      </c>
    </row>
    <row r="8" s="59" customFormat="true" ht="38.25" hidden="false" customHeight="false" outlineLevel="0" collapsed="false">
      <c r="A8" s="52" t="n">
        <v>5</v>
      </c>
      <c r="B8" s="53" t="s">
        <v>8</v>
      </c>
      <c r="C8" s="54" t="s">
        <v>72</v>
      </c>
      <c r="D8" s="54" t="s">
        <v>62</v>
      </c>
      <c r="E8" s="54" t="s">
        <v>63</v>
      </c>
      <c r="F8" s="54" t="s">
        <v>73</v>
      </c>
      <c r="G8" s="55"/>
      <c r="H8" s="56" t="n">
        <v>442.31</v>
      </c>
      <c r="I8" s="54" t="n">
        <v>1976</v>
      </c>
      <c r="J8" s="54" t="s">
        <v>74</v>
      </c>
      <c r="K8" s="60" t="n">
        <v>61141.55</v>
      </c>
      <c r="L8" s="58" t="s">
        <v>65</v>
      </c>
    </row>
    <row r="9" s="59" customFormat="true" ht="38.25" hidden="false" customHeight="false" outlineLevel="0" collapsed="false">
      <c r="A9" s="52" t="n">
        <v>6</v>
      </c>
      <c r="B9" s="53" t="s">
        <v>8</v>
      </c>
      <c r="C9" s="54" t="s">
        <v>75</v>
      </c>
      <c r="D9" s="54" t="s">
        <v>62</v>
      </c>
      <c r="E9" s="54" t="s">
        <v>63</v>
      </c>
      <c r="F9" s="54" t="s">
        <v>64</v>
      </c>
      <c r="G9" s="55"/>
      <c r="H9" s="56" t="n">
        <v>383.9</v>
      </c>
      <c r="I9" s="61" t="s">
        <v>76</v>
      </c>
      <c r="J9" s="54" t="s">
        <v>77</v>
      </c>
      <c r="K9" s="60" t="n">
        <v>256690.44</v>
      </c>
      <c r="L9" s="58" t="s">
        <v>65</v>
      </c>
    </row>
    <row r="10" s="59" customFormat="true" ht="38.25" hidden="false" customHeight="false" outlineLevel="0" collapsed="false">
      <c r="A10" s="52" t="n">
        <v>7</v>
      </c>
      <c r="B10" s="53" t="s">
        <v>8</v>
      </c>
      <c r="C10" s="54" t="s">
        <v>78</v>
      </c>
      <c r="D10" s="54" t="s">
        <v>62</v>
      </c>
      <c r="E10" s="54" t="s">
        <v>63</v>
      </c>
      <c r="F10" s="54" t="s">
        <v>64</v>
      </c>
      <c r="G10" s="55"/>
      <c r="H10" s="56" t="n">
        <v>164.09</v>
      </c>
      <c r="I10" s="54" t="n">
        <v>1966</v>
      </c>
      <c r="J10" s="54"/>
      <c r="K10" s="60" t="n">
        <v>33666.55</v>
      </c>
      <c r="L10" s="58" t="s">
        <v>65</v>
      </c>
    </row>
    <row r="11" s="59" customFormat="true" ht="38.25" hidden="false" customHeight="false" outlineLevel="0" collapsed="false">
      <c r="A11" s="52" t="n">
        <v>8</v>
      </c>
      <c r="B11" s="53" t="s">
        <v>8</v>
      </c>
      <c r="C11" s="54" t="s">
        <v>79</v>
      </c>
      <c r="D11" s="54" t="s">
        <v>62</v>
      </c>
      <c r="E11" s="54" t="s">
        <v>63</v>
      </c>
      <c r="F11" s="54" t="s">
        <v>64</v>
      </c>
      <c r="G11" s="55"/>
      <c r="H11" s="56" t="n">
        <v>9.88</v>
      </c>
      <c r="I11" s="54" t="s">
        <v>80</v>
      </c>
      <c r="J11" s="54" t="s">
        <v>77</v>
      </c>
      <c r="K11" s="60" t="n">
        <v>2518.71</v>
      </c>
      <c r="L11" s="58" t="s">
        <v>65</v>
      </c>
    </row>
    <row r="12" s="59" customFormat="true" ht="38.25" hidden="false" customHeight="false" outlineLevel="0" collapsed="false">
      <c r="A12" s="52" t="n">
        <v>9</v>
      </c>
      <c r="B12" s="53" t="s">
        <v>8</v>
      </c>
      <c r="C12" s="54" t="s">
        <v>79</v>
      </c>
      <c r="D12" s="54" t="s">
        <v>62</v>
      </c>
      <c r="E12" s="54" t="s">
        <v>63</v>
      </c>
      <c r="F12" s="54" t="s">
        <v>64</v>
      </c>
      <c r="G12" s="55"/>
      <c r="H12" s="56" t="n">
        <v>8.28</v>
      </c>
      <c r="I12" s="54" t="n">
        <v>1990</v>
      </c>
      <c r="J12" s="54"/>
      <c r="K12" s="60" t="n">
        <v>1066.25</v>
      </c>
      <c r="L12" s="58" t="s">
        <v>65</v>
      </c>
    </row>
    <row r="13" s="59" customFormat="true" ht="38.25" hidden="false" customHeight="false" outlineLevel="0" collapsed="false">
      <c r="A13" s="52" t="n">
        <v>10</v>
      </c>
      <c r="B13" s="53" t="s">
        <v>8</v>
      </c>
      <c r="C13" s="54" t="s">
        <v>81</v>
      </c>
      <c r="D13" s="54" t="s">
        <v>62</v>
      </c>
      <c r="E13" s="54" t="s">
        <v>63</v>
      </c>
      <c r="F13" s="54" t="s">
        <v>64</v>
      </c>
      <c r="G13" s="55"/>
      <c r="H13" s="56" t="n">
        <v>50.93</v>
      </c>
      <c r="I13" s="54" t="n">
        <v>1972</v>
      </c>
      <c r="J13" s="54"/>
      <c r="K13" s="60" t="n">
        <v>22837.89</v>
      </c>
      <c r="L13" s="58" t="s">
        <v>65</v>
      </c>
    </row>
    <row r="14" s="59" customFormat="true" ht="33.75" hidden="false" customHeight="false" outlineLevel="0" collapsed="false">
      <c r="A14" s="52" t="n">
        <v>11</v>
      </c>
      <c r="B14" s="53" t="s">
        <v>82</v>
      </c>
      <c r="C14" s="54" t="s">
        <v>83</v>
      </c>
      <c r="D14" s="54" t="s">
        <v>62</v>
      </c>
      <c r="E14" s="54" t="s">
        <v>63</v>
      </c>
      <c r="F14" s="54"/>
      <c r="G14" s="55"/>
      <c r="H14" s="56" t="n">
        <v>231.7</v>
      </c>
      <c r="I14" s="54"/>
      <c r="J14" s="54"/>
      <c r="K14" s="60" t="n">
        <v>16935.16</v>
      </c>
      <c r="L14" s="58" t="s">
        <v>65</v>
      </c>
    </row>
    <row r="15" customFormat="false" ht="38.25" hidden="false" customHeight="false" outlineLevel="0" collapsed="false">
      <c r="A15" s="52" t="n">
        <v>12</v>
      </c>
      <c r="B15" s="61" t="s">
        <v>84</v>
      </c>
      <c r="C15" s="54" t="s">
        <v>85</v>
      </c>
      <c r="D15" s="54"/>
      <c r="E15" s="54" t="s">
        <v>63</v>
      </c>
      <c r="F15" s="54" t="s">
        <v>64</v>
      </c>
      <c r="G15" s="55"/>
      <c r="H15" s="56" t="n">
        <v>158.04</v>
      </c>
      <c r="I15" s="54" t="n">
        <v>1990</v>
      </c>
      <c r="J15" s="54"/>
      <c r="K15" s="60" t="n">
        <v>188008.24</v>
      </c>
      <c r="L15" s="62" t="s">
        <v>65</v>
      </c>
      <c r="N15" s="59"/>
    </row>
    <row r="16" customFormat="false" ht="33.75" hidden="false" customHeight="false" outlineLevel="0" collapsed="false">
      <c r="A16" s="52" t="n">
        <v>13</v>
      </c>
      <c r="B16" s="61" t="s">
        <v>84</v>
      </c>
      <c r="C16" s="54" t="s">
        <v>86</v>
      </c>
      <c r="D16" s="54"/>
      <c r="E16" s="54" t="s">
        <v>63</v>
      </c>
      <c r="F16" s="54"/>
      <c r="G16" s="55"/>
      <c r="H16" s="56" t="n">
        <v>46.11</v>
      </c>
      <c r="I16" s="54" t="n">
        <v>1991</v>
      </c>
      <c r="J16" s="54"/>
      <c r="K16" s="60" t="n">
        <v>28720.76</v>
      </c>
      <c r="L16" s="62" t="s">
        <v>65</v>
      </c>
      <c r="N16" s="59"/>
    </row>
    <row r="17" customFormat="false" ht="38.25" hidden="false" customHeight="false" outlineLevel="0" collapsed="false">
      <c r="A17" s="52" t="n">
        <v>14</v>
      </c>
      <c r="B17" s="61" t="s">
        <v>84</v>
      </c>
      <c r="C17" s="54" t="s">
        <v>87</v>
      </c>
      <c r="D17" s="54"/>
      <c r="E17" s="54" t="s">
        <v>63</v>
      </c>
      <c r="F17" s="54"/>
      <c r="G17" s="55"/>
      <c r="H17" s="56" t="n">
        <v>124</v>
      </c>
      <c r="I17" s="54" t="n">
        <v>2002</v>
      </c>
      <c r="J17" s="54"/>
      <c r="K17" s="60" t="n">
        <v>16099.85</v>
      </c>
      <c r="L17" s="62" t="s">
        <v>65</v>
      </c>
      <c r="N17" s="59"/>
    </row>
    <row r="18" customFormat="false" ht="38.25" hidden="false" customHeight="false" outlineLevel="0" collapsed="false">
      <c r="A18" s="52" t="n">
        <v>15</v>
      </c>
      <c r="B18" s="61" t="s">
        <v>84</v>
      </c>
      <c r="C18" s="54" t="s">
        <v>88</v>
      </c>
      <c r="D18" s="54"/>
      <c r="E18" s="54" t="s">
        <v>63</v>
      </c>
      <c r="F18" s="54"/>
      <c r="G18" s="55"/>
      <c r="H18" s="56"/>
      <c r="I18" s="54" t="n">
        <v>2009</v>
      </c>
      <c r="J18" s="54" t="s">
        <v>89</v>
      </c>
      <c r="K18" s="60" t="n">
        <v>162548.6</v>
      </c>
      <c r="L18" s="62" t="s">
        <v>65</v>
      </c>
      <c r="N18" s="59"/>
    </row>
    <row r="19" customFormat="false" ht="38.25" hidden="false" customHeight="false" outlineLevel="0" collapsed="false">
      <c r="A19" s="52" t="n">
        <v>16</v>
      </c>
      <c r="B19" s="53" t="s">
        <v>90</v>
      </c>
      <c r="C19" s="54" t="s">
        <v>91</v>
      </c>
      <c r="D19" s="54"/>
      <c r="E19" s="54" t="s">
        <v>63</v>
      </c>
      <c r="F19" s="54" t="s">
        <v>92</v>
      </c>
      <c r="G19" s="55"/>
      <c r="H19" s="56" t="n">
        <v>134.4</v>
      </c>
      <c r="I19" s="54"/>
      <c r="J19" s="54"/>
      <c r="K19" s="60" t="n">
        <v>54935.95</v>
      </c>
      <c r="L19" s="62" t="s">
        <v>65</v>
      </c>
      <c r="N19" s="59"/>
    </row>
    <row r="20" customFormat="false" ht="38.25" hidden="false" customHeight="false" outlineLevel="0" collapsed="false">
      <c r="A20" s="52" t="n">
        <v>17</v>
      </c>
      <c r="B20" s="53" t="s">
        <v>93</v>
      </c>
      <c r="C20" s="54" t="s">
        <v>91</v>
      </c>
      <c r="D20" s="54"/>
      <c r="E20" s="54" t="s">
        <v>63</v>
      </c>
      <c r="F20" s="54" t="s">
        <v>94</v>
      </c>
      <c r="G20" s="55"/>
      <c r="H20" s="56" t="n">
        <v>934.34</v>
      </c>
      <c r="I20" s="54" t="s">
        <v>95</v>
      </c>
      <c r="J20" s="54" t="s">
        <v>96</v>
      </c>
      <c r="K20" s="60" t="n">
        <v>1193517.27</v>
      </c>
      <c r="L20" s="62" t="s">
        <v>65</v>
      </c>
      <c r="M20" s="47" t="s">
        <v>97</v>
      </c>
      <c r="N20" s="59"/>
    </row>
    <row r="21" customFormat="false" ht="38.25" hidden="false" customHeight="false" outlineLevel="0" collapsed="false">
      <c r="A21" s="52" t="n">
        <v>18</v>
      </c>
      <c r="B21" s="53" t="s">
        <v>98</v>
      </c>
      <c r="C21" s="54" t="s">
        <v>91</v>
      </c>
      <c r="D21" s="54"/>
      <c r="E21" s="54" t="s">
        <v>63</v>
      </c>
      <c r="F21" s="54" t="s">
        <v>94</v>
      </c>
      <c r="G21" s="55"/>
      <c r="H21" s="56" t="n">
        <v>213.3</v>
      </c>
      <c r="I21" s="54"/>
      <c r="J21" s="54"/>
      <c r="K21" s="60" t="n">
        <v>102199.83</v>
      </c>
      <c r="L21" s="62" t="s">
        <v>65</v>
      </c>
      <c r="N21" s="59"/>
    </row>
    <row r="22" customFormat="false" ht="38.25" hidden="false" customHeight="false" outlineLevel="0" collapsed="false">
      <c r="A22" s="52" t="n">
        <v>19</v>
      </c>
      <c r="B22" s="53" t="s">
        <v>99</v>
      </c>
      <c r="C22" s="54" t="s">
        <v>91</v>
      </c>
      <c r="D22" s="54"/>
      <c r="E22" s="54" t="s">
        <v>63</v>
      </c>
      <c r="F22" s="54" t="s">
        <v>94</v>
      </c>
      <c r="G22" s="55"/>
      <c r="H22" s="56" t="n">
        <v>238.1</v>
      </c>
      <c r="I22" s="54"/>
      <c r="J22" s="54"/>
      <c r="K22" s="60" t="n">
        <v>120811.38</v>
      </c>
      <c r="L22" s="62" t="s">
        <v>65</v>
      </c>
      <c r="N22" s="59"/>
    </row>
    <row r="23" customFormat="false" ht="38.25" hidden="false" customHeight="false" outlineLevel="0" collapsed="false">
      <c r="A23" s="52" t="n">
        <v>20</v>
      </c>
      <c r="B23" s="53" t="s">
        <v>100</v>
      </c>
      <c r="C23" s="54" t="s">
        <v>101</v>
      </c>
      <c r="D23" s="54"/>
      <c r="E23" s="54" t="s">
        <v>63</v>
      </c>
      <c r="F23" s="54" t="s">
        <v>94</v>
      </c>
      <c r="G23" s="55"/>
      <c r="H23" s="56" t="n">
        <v>99</v>
      </c>
      <c r="I23" s="54"/>
      <c r="J23" s="54"/>
      <c r="K23" s="60" t="n">
        <v>84600.38</v>
      </c>
      <c r="L23" s="62" t="s">
        <v>65</v>
      </c>
      <c r="N23" s="59"/>
    </row>
    <row r="24" customFormat="false" ht="63.75" hidden="false" customHeight="false" outlineLevel="0" collapsed="false">
      <c r="A24" s="52" t="n">
        <v>21</v>
      </c>
      <c r="B24" s="53" t="s">
        <v>102</v>
      </c>
      <c r="C24" s="54" t="s">
        <v>103</v>
      </c>
      <c r="D24" s="54"/>
      <c r="E24" s="54" t="s">
        <v>63</v>
      </c>
      <c r="F24" s="54" t="s">
        <v>92</v>
      </c>
      <c r="G24" s="55"/>
      <c r="H24" s="56" t="n">
        <v>1025.3</v>
      </c>
      <c r="I24" s="54"/>
      <c r="J24" s="54" t="s">
        <v>104</v>
      </c>
      <c r="K24" s="60" t="n">
        <v>594663.75</v>
      </c>
      <c r="L24" s="62" t="s">
        <v>65</v>
      </c>
      <c r="N24" s="59"/>
    </row>
    <row r="25" customFormat="false" ht="37.5" hidden="false" customHeight="true" outlineLevel="0" collapsed="false">
      <c r="A25" s="52" t="n">
        <v>22</v>
      </c>
      <c r="B25" s="53" t="s">
        <v>105</v>
      </c>
      <c r="C25" s="54" t="s">
        <v>101</v>
      </c>
      <c r="D25" s="54"/>
      <c r="E25" s="54" t="s">
        <v>63</v>
      </c>
      <c r="F25" s="54" t="s">
        <v>106</v>
      </c>
      <c r="G25" s="55"/>
      <c r="H25" s="56" t="n">
        <v>7.56</v>
      </c>
      <c r="I25" s="54" t="n">
        <v>2011</v>
      </c>
      <c r="J25" s="54"/>
      <c r="K25" s="60" t="n">
        <v>169492.93</v>
      </c>
      <c r="L25" s="62" t="s">
        <v>65</v>
      </c>
      <c r="N25" s="59"/>
    </row>
    <row r="26" customFormat="false" ht="37.5" hidden="false" customHeight="true" outlineLevel="0" collapsed="false">
      <c r="A26" s="52" t="n">
        <v>23</v>
      </c>
      <c r="B26" s="53" t="s">
        <v>107</v>
      </c>
      <c r="C26" s="54" t="s">
        <v>108</v>
      </c>
      <c r="D26" s="54"/>
      <c r="E26" s="54"/>
      <c r="F26" s="54"/>
      <c r="G26" s="55"/>
      <c r="H26" s="56" t="n">
        <v>171.6</v>
      </c>
      <c r="I26" s="54" t="n">
        <v>2001</v>
      </c>
      <c r="J26" s="54"/>
      <c r="K26" s="60" t="n">
        <v>170368.3</v>
      </c>
      <c r="L26" s="62" t="s">
        <v>65</v>
      </c>
      <c r="N26" s="59"/>
    </row>
    <row r="27" customFormat="false" ht="15" hidden="false" customHeight="false" outlineLevel="0" collapsed="false">
      <c r="J27" s="63" t="s">
        <v>109</v>
      </c>
      <c r="K27" s="64" t="n">
        <f aca="false">SUM(K4:K26)</f>
        <v>3695063.16</v>
      </c>
    </row>
    <row r="28" customFormat="false" ht="15" hidden="true" customHeight="false" outlineLevel="0" collapsed="false">
      <c r="J28" s="65"/>
      <c r="K28" s="66"/>
    </row>
    <row r="29" customFormat="false" ht="15" hidden="false" customHeight="false" outlineLevel="0" collapsed="false">
      <c r="B29" s="67" t="s">
        <v>110</v>
      </c>
      <c r="C29" s="67"/>
      <c r="D29" s="67"/>
      <c r="J29" s="65"/>
      <c r="K29" s="66"/>
    </row>
    <row r="30" customFormat="false" ht="27.75" hidden="false" customHeight="true" outlineLevel="0" collapsed="false">
      <c r="B30" s="68" t="s">
        <v>111</v>
      </c>
      <c r="C30" s="68"/>
      <c r="D30" s="68"/>
      <c r="E30" s="68"/>
      <c r="F30" s="68"/>
      <c r="G30" s="68"/>
      <c r="H30" s="68"/>
      <c r="J30" s="65"/>
      <c r="K30" s="66"/>
    </row>
    <row r="31" customFormat="false" ht="22.5" hidden="false" customHeight="true" outlineLevel="0" collapsed="false">
      <c r="B31" s="68" t="s">
        <v>112</v>
      </c>
      <c r="C31" s="68"/>
      <c r="D31" s="68"/>
      <c r="E31" s="68"/>
      <c r="F31" s="68"/>
      <c r="G31" s="68"/>
      <c r="H31" s="68"/>
      <c r="I31" s="69"/>
      <c r="J31" s="69"/>
    </row>
    <row r="32" customFormat="false" ht="9.75" hidden="false" customHeight="true" outlineLevel="0" collapsed="false">
      <c r="B32" s="70"/>
      <c r="C32" s="70"/>
      <c r="D32" s="70"/>
      <c r="I32" s="69"/>
      <c r="J32" s="69"/>
    </row>
    <row r="33" customFormat="false" ht="76.5" hidden="false" customHeight="false" outlineLevel="0" collapsed="false">
      <c r="A33" s="51" t="s">
        <v>49</v>
      </c>
      <c r="B33" s="51" t="s">
        <v>50</v>
      </c>
      <c r="C33" s="51" t="s">
        <v>113</v>
      </c>
      <c r="D33" s="51" t="s">
        <v>114</v>
      </c>
      <c r="E33" s="51" t="s">
        <v>57</v>
      </c>
      <c r="F33" s="51" t="s">
        <v>58</v>
      </c>
      <c r="G33" s="51" t="s">
        <v>59</v>
      </c>
      <c r="H33" s="51" t="s">
        <v>60</v>
      </c>
    </row>
    <row r="34" customFormat="false" ht="22.5" hidden="false" customHeight="false" outlineLevel="0" collapsed="false">
      <c r="A34" s="52" t="n">
        <v>1</v>
      </c>
      <c r="B34" s="53" t="s">
        <v>8</v>
      </c>
      <c r="C34" s="54" t="s">
        <v>115</v>
      </c>
      <c r="D34" s="54"/>
      <c r="E34" s="62" t="n">
        <v>2000</v>
      </c>
      <c r="F34" s="54"/>
      <c r="G34" s="56" t="n">
        <v>4297</v>
      </c>
      <c r="H34" s="62" t="s">
        <v>65</v>
      </c>
    </row>
    <row r="35" customFormat="false" ht="22.5" hidden="false" customHeight="false" outlineLevel="0" collapsed="false">
      <c r="A35" s="52" t="n">
        <v>2</v>
      </c>
      <c r="B35" s="53" t="s">
        <v>8</v>
      </c>
      <c r="C35" s="54" t="s">
        <v>116</v>
      </c>
      <c r="D35" s="54"/>
      <c r="E35" s="62" t="n">
        <v>1988</v>
      </c>
      <c r="F35" s="54"/>
      <c r="G35" s="56" t="n">
        <v>105332.15</v>
      </c>
      <c r="H35" s="62" t="s">
        <v>65</v>
      </c>
    </row>
    <row r="36" customFormat="false" ht="22.5" hidden="false" customHeight="false" outlineLevel="0" collapsed="false">
      <c r="A36" s="52" t="n">
        <v>3</v>
      </c>
      <c r="B36" s="53" t="s">
        <v>8</v>
      </c>
      <c r="C36" s="54" t="s">
        <v>117</v>
      </c>
      <c r="D36" s="54"/>
      <c r="E36" s="62" t="n">
        <v>2014</v>
      </c>
      <c r="F36" s="54"/>
      <c r="G36" s="56" t="n">
        <v>20269.65</v>
      </c>
      <c r="H36" s="62" t="s">
        <v>65</v>
      </c>
    </row>
    <row r="37" customFormat="false" ht="25.5" hidden="false" customHeight="false" outlineLevel="0" collapsed="false">
      <c r="A37" s="52" t="n">
        <v>4</v>
      </c>
      <c r="B37" s="53" t="s">
        <v>8</v>
      </c>
      <c r="C37" s="54" t="s">
        <v>118</v>
      </c>
      <c r="D37" s="54"/>
      <c r="E37" s="62" t="n">
        <v>1988</v>
      </c>
      <c r="F37" s="54"/>
      <c r="G37" s="56" t="n">
        <v>3084</v>
      </c>
      <c r="H37" s="62" t="s">
        <v>65</v>
      </c>
    </row>
    <row r="38" customFormat="false" ht="22.5" hidden="false" customHeight="false" outlineLevel="0" collapsed="false">
      <c r="A38" s="52" t="n">
        <v>5</v>
      </c>
      <c r="B38" s="53" t="s">
        <v>119</v>
      </c>
      <c r="C38" s="54" t="s">
        <v>120</v>
      </c>
      <c r="D38" s="54"/>
      <c r="E38" s="62" t="n">
        <v>1990</v>
      </c>
      <c r="F38" s="54"/>
      <c r="G38" s="56" t="n">
        <v>9561.68</v>
      </c>
      <c r="H38" s="62" t="s">
        <v>65</v>
      </c>
    </row>
    <row r="39" customFormat="false" ht="15" hidden="false" customHeight="false" outlineLevel="0" collapsed="false">
      <c r="D39" s="71"/>
      <c r="E39" s="71"/>
      <c r="G39" s="72" t="n">
        <f aca="false">SUM(G34:G38)</f>
        <v>142544.48</v>
      </c>
      <c r="I39" s="59"/>
    </row>
  </sheetData>
  <mergeCells count="3">
    <mergeCell ref="B29:D29"/>
    <mergeCell ref="B30:H30"/>
    <mergeCell ref="B31:H31"/>
  </mergeCells>
  <dataValidations count="2">
    <dataValidation allowBlank="true" errorStyle="stop" operator="between" showDropDown="false" showErrorMessage="true" showInputMessage="false" sqref="D4:D26 D34:D38" type="list">
      <formula1>$V$4:$V$5</formula1>
      <formula2>0</formula2>
    </dataValidation>
    <dataValidation allowBlank="true" errorStyle="stop" operator="between" showDropDown="false" showErrorMessage="true" showInputMessage="false" sqref="E4:E26" type="list">
      <formula1>$U$4:$U$5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35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A26" activeCellId="0" sqref="A26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56"/>
    <col collapsed="false" customWidth="true" hidden="false" outlineLevel="0" max="2" min="2" style="73" width="26.99"/>
    <col collapsed="false" customWidth="true" hidden="false" outlineLevel="0" max="3" min="3" style="73" width="20.99"/>
    <col collapsed="false" customWidth="true" hidden="false" outlineLevel="0" max="4" min="4" style="74" width="18.41"/>
    <col collapsed="false" customWidth="true" hidden="false" outlineLevel="0" max="5" min="5" style="73" width="15.85"/>
    <col collapsed="false" customWidth="false" hidden="false" outlineLevel="0" max="7" min="6" style="73" width="9.14"/>
    <col collapsed="false" customWidth="true" hidden="false" outlineLevel="0" max="8" min="8" style="73" width="12.85"/>
    <col collapsed="false" customWidth="false" hidden="false" outlineLevel="0" max="257" min="9" style="73" width="9.14"/>
  </cols>
  <sheetData>
    <row r="1" customFormat="false" ht="12.75" hidden="false" customHeight="true" outlineLevel="0" collapsed="false">
      <c r="A1" s="75" t="s">
        <v>121</v>
      </c>
      <c r="B1" s="76" t="s">
        <v>122</v>
      </c>
      <c r="C1" s="76"/>
      <c r="D1" s="76"/>
      <c r="E1" s="77" t="s">
        <v>123</v>
      </c>
    </row>
    <row r="2" customFormat="false" ht="38.25" hidden="false" customHeight="false" outlineLevel="0" collapsed="false">
      <c r="A2" s="75"/>
      <c r="B2" s="75" t="s">
        <v>124</v>
      </c>
      <c r="C2" s="75"/>
      <c r="D2" s="78" t="s">
        <v>125</v>
      </c>
      <c r="E2" s="77"/>
    </row>
    <row r="3" customFormat="false" ht="12.75" hidden="false" customHeight="false" outlineLevel="0" collapsed="false">
      <c r="A3" s="75" t="n">
        <v>1</v>
      </c>
      <c r="B3" s="79" t="s">
        <v>126</v>
      </c>
      <c r="C3" s="79" t="s">
        <v>120</v>
      </c>
      <c r="D3" s="80" t="n">
        <v>15999.37</v>
      </c>
      <c r="E3" s="81"/>
      <c r="F3" s="82"/>
    </row>
    <row r="4" customFormat="false" ht="25.5" hidden="false" customHeight="false" outlineLevel="0" collapsed="false">
      <c r="A4" s="75" t="n">
        <v>2</v>
      </c>
      <c r="B4" s="83" t="s">
        <v>127</v>
      </c>
      <c r="C4" s="84" t="s">
        <v>128</v>
      </c>
      <c r="D4" s="85" t="n">
        <v>926000</v>
      </c>
      <c r="E4" s="86" t="s">
        <v>129</v>
      </c>
      <c r="F4" s="82"/>
    </row>
    <row r="5" customFormat="false" ht="15" hidden="false" customHeight="true" outlineLevel="0" collapsed="false">
      <c r="A5" s="75" t="s">
        <v>121</v>
      </c>
      <c r="B5" s="87" t="s">
        <v>130</v>
      </c>
      <c r="C5" s="87"/>
      <c r="D5" s="87"/>
      <c r="E5" s="76"/>
      <c r="F5" s="82"/>
    </row>
    <row r="6" customFormat="false" ht="38.25" hidden="false" customHeight="false" outlineLevel="0" collapsed="false">
      <c r="A6" s="75"/>
      <c r="B6" s="88" t="s">
        <v>124</v>
      </c>
      <c r="C6" s="88"/>
      <c r="D6" s="78" t="s">
        <v>125</v>
      </c>
      <c r="E6" s="76"/>
      <c r="F6" s="82"/>
    </row>
    <row r="7" customFormat="false" ht="12.75" hidden="false" customHeight="false" outlineLevel="0" collapsed="false">
      <c r="A7" s="75" t="n">
        <v>1</v>
      </c>
      <c r="B7" s="61" t="s">
        <v>126</v>
      </c>
      <c r="C7" s="89" t="s">
        <v>131</v>
      </c>
      <c r="D7" s="90" t="n">
        <v>94121.32</v>
      </c>
      <c r="E7" s="86"/>
      <c r="F7" s="82"/>
    </row>
    <row r="8" customFormat="false" ht="25.5" hidden="false" customHeight="false" outlineLevel="0" collapsed="false">
      <c r="A8" s="75" t="n">
        <v>2</v>
      </c>
      <c r="B8" s="61" t="s">
        <v>126</v>
      </c>
      <c r="C8" s="89" t="s">
        <v>132</v>
      </c>
      <c r="D8" s="90" t="n">
        <v>26248.87</v>
      </c>
      <c r="E8" s="86"/>
      <c r="F8" s="82"/>
    </row>
    <row r="9" customFormat="false" ht="25.5" hidden="false" customHeight="false" outlineLevel="0" collapsed="false">
      <c r="A9" s="75" t="n">
        <v>3</v>
      </c>
      <c r="B9" s="61" t="s">
        <v>126</v>
      </c>
      <c r="C9" s="89" t="s">
        <v>133</v>
      </c>
      <c r="D9" s="90" t="n">
        <v>404303.9</v>
      </c>
      <c r="E9" s="86"/>
      <c r="F9" s="82"/>
    </row>
    <row r="10" customFormat="false" ht="12.75" hidden="false" customHeight="false" outlineLevel="0" collapsed="false">
      <c r="A10" s="75" t="n">
        <v>4</v>
      </c>
      <c r="B10" s="61" t="s">
        <v>126</v>
      </c>
      <c r="C10" s="89" t="s">
        <v>134</v>
      </c>
      <c r="D10" s="90" t="n">
        <v>681786.48</v>
      </c>
      <c r="E10" s="86"/>
      <c r="F10" s="82"/>
    </row>
    <row r="11" customFormat="false" ht="25.5" hidden="false" customHeight="false" outlineLevel="0" collapsed="false">
      <c r="A11" s="75" t="n">
        <v>5</v>
      </c>
      <c r="B11" s="61" t="s">
        <v>126</v>
      </c>
      <c r="C11" s="89" t="s">
        <v>135</v>
      </c>
      <c r="D11" s="90" t="n">
        <v>81170.2</v>
      </c>
      <c r="E11" s="86"/>
      <c r="F11" s="82"/>
      <c r="H11" s="91"/>
    </row>
    <row r="12" customFormat="false" ht="38.25" hidden="false" customHeight="false" outlineLevel="0" collapsed="false">
      <c r="A12" s="75" t="n">
        <v>6</v>
      </c>
      <c r="B12" s="61" t="s">
        <v>126</v>
      </c>
      <c r="C12" s="89" t="s">
        <v>136</v>
      </c>
      <c r="D12" s="90" t="n">
        <v>315957.68</v>
      </c>
      <c r="E12" s="86"/>
      <c r="F12" s="82"/>
    </row>
    <row r="13" customFormat="false" ht="38.25" hidden="false" customHeight="false" outlineLevel="0" collapsed="false">
      <c r="A13" s="75" t="n">
        <v>7</v>
      </c>
      <c r="B13" s="61" t="s">
        <v>126</v>
      </c>
      <c r="C13" s="89" t="s">
        <v>137</v>
      </c>
      <c r="D13" s="90" t="n">
        <v>6747.97</v>
      </c>
      <c r="E13" s="86"/>
      <c r="F13" s="82"/>
    </row>
    <row r="14" customFormat="false" ht="12.75" hidden="false" customHeight="false" outlineLevel="0" collapsed="false">
      <c r="A14" s="75" t="n">
        <v>8</v>
      </c>
      <c r="B14" s="61" t="s">
        <v>126</v>
      </c>
      <c r="C14" s="89" t="s">
        <v>120</v>
      </c>
      <c r="D14" s="90" t="n">
        <v>7600.49</v>
      </c>
      <c r="E14" s="86"/>
      <c r="F14" s="82"/>
    </row>
    <row r="15" customFormat="false" ht="38.25" hidden="false" customHeight="false" outlineLevel="0" collapsed="false">
      <c r="A15" s="75" t="n">
        <v>9</v>
      </c>
      <c r="B15" s="61" t="s">
        <v>127</v>
      </c>
      <c r="C15" s="89" t="s">
        <v>138</v>
      </c>
      <c r="D15" s="90" t="n">
        <v>105922.63</v>
      </c>
      <c r="E15" s="86"/>
      <c r="F15" s="82"/>
    </row>
    <row r="16" customFormat="false" ht="12.75" hidden="false" customHeight="false" outlineLevel="0" collapsed="false">
      <c r="A16" s="75" t="n">
        <v>10</v>
      </c>
      <c r="B16" s="61" t="s">
        <v>127</v>
      </c>
      <c r="C16" s="89" t="s">
        <v>139</v>
      </c>
      <c r="D16" s="90" t="n">
        <v>71254.51</v>
      </c>
      <c r="E16" s="86" t="s">
        <v>129</v>
      </c>
      <c r="F16" s="82"/>
    </row>
    <row r="17" customFormat="false" ht="51" hidden="false" customHeight="false" outlineLevel="0" collapsed="false">
      <c r="A17" s="75" t="n">
        <v>11</v>
      </c>
      <c r="B17" s="61" t="s">
        <v>127</v>
      </c>
      <c r="C17" s="89" t="s">
        <v>140</v>
      </c>
      <c r="D17" s="90" t="n">
        <v>123000</v>
      </c>
      <c r="E17" s="86" t="s">
        <v>129</v>
      </c>
      <c r="F17" s="82"/>
    </row>
    <row r="18" customFormat="false" ht="12.75" hidden="false" customHeight="false" outlineLevel="0" collapsed="false">
      <c r="A18" s="75" t="n">
        <v>12</v>
      </c>
      <c r="B18" s="61" t="s">
        <v>127</v>
      </c>
      <c r="C18" s="89" t="s">
        <v>141</v>
      </c>
      <c r="D18" s="90" t="n">
        <v>547606.61</v>
      </c>
      <c r="E18" s="86" t="s">
        <v>129</v>
      </c>
      <c r="F18" s="82"/>
    </row>
    <row r="19" customFormat="false" ht="12.75" hidden="false" customHeight="false" outlineLevel="0" collapsed="false">
      <c r="A19" s="75" t="n">
        <v>13</v>
      </c>
      <c r="B19" s="61" t="s">
        <v>127</v>
      </c>
      <c r="C19" s="89" t="s">
        <v>142</v>
      </c>
      <c r="D19" s="90" t="n">
        <v>790683.76</v>
      </c>
      <c r="E19" s="86" t="s">
        <v>129</v>
      </c>
      <c r="F19" s="82"/>
    </row>
    <row r="20" customFormat="false" ht="25.5" hidden="false" customHeight="false" outlineLevel="0" collapsed="false">
      <c r="A20" s="75" t="n">
        <v>14</v>
      </c>
      <c r="B20" s="61" t="s">
        <v>127</v>
      </c>
      <c r="C20" s="89" t="s">
        <v>143</v>
      </c>
      <c r="D20" s="90" t="n">
        <v>94027.29</v>
      </c>
      <c r="E20" s="86"/>
      <c r="F20" s="82"/>
    </row>
    <row r="21" customFormat="false" ht="25.5" hidden="false" customHeight="false" outlineLevel="0" collapsed="false">
      <c r="A21" s="75" t="n">
        <v>15</v>
      </c>
      <c r="B21" s="61" t="s">
        <v>127</v>
      </c>
      <c r="C21" s="89" t="s">
        <v>144</v>
      </c>
      <c r="D21" s="90" t="n">
        <v>345552.8</v>
      </c>
      <c r="E21" s="86" t="s">
        <v>129</v>
      </c>
      <c r="F21" s="82"/>
    </row>
    <row r="22" customFormat="false" ht="63.75" hidden="false" customHeight="false" outlineLevel="0" collapsed="false">
      <c r="A22" s="75" t="n">
        <v>16</v>
      </c>
      <c r="B22" s="61" t="s">
        <v>127</v>
      </c>
      <c r="C22" s="89" t="s">
        <v>145</v>
      </c>
      <c r="D22" s="90" t="n">
        <v>465658.43</v>
      </c>
      <c r="E22" s="86" t="s">
        <v>129</v>
      </c>
      <c r="F22" s="82"/>
    </row>
    <row r="23" customFormat="false" ht="25.5" hidden="false" customHeight="false" outlineLevel="0" collapsed="false">
      <c r="A23" s="75" t="n">
        <v>17</v>
      </c>
      <c r="B23" s="61" t="s">
        <v>127</v>
      </c>
      <c r="C23" s="84" t="s">
        <v>146</v>
      </c>
      <c r="D23" s="92" t="n">
        <v>27000</v>
      </c>
      <c r="E23" s="93"/>
    </row>
    <row r="26" customFormat="false" ht="48" hidden="false" customHeight="true" outlineLevel="0" collapsed="false">
      <c r="A26" s="46" t="s">
        <v>47</v>
      </c>
      <c r="B26" s="46"/>
      <c r="C26" s="46"/>
      <c r="D26" s="46"/>
      <c r="E26" s="46"/>
      <c r="F26" s="46"/>
      <c r="G26" s="46"/>
    </row>
  </sheetData>
  <mergeCells count="9">
    <mergeCell ref="A1:A2"/>
    <mergeCell ref="B1:D1"/>
    <mergeCell ref="E1:E2"/>
    <mergeCell ref="B2:C2"/>
    <mergeCell ref="A5:A6"/>
    <mergeCell ref="B5:D5"/>
    <mergeCell ref="E5:E6"/>
    <mergeCell ref="B6:C6"/>
    <mergeCell ref="A26:G26"/>
  </mergeCells>
  <printOptions headings="false" gridLines="false" gridLinesSet="true" horizontalCentered="true" verticalCentered="false"/>
  <pageMargins left="0.708333333333333" right="0.708333333333333" top="1.12013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85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19.85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6.56"/>
    <col collapsed="false" customWidth="true" hidden="false" outlineLevel="0" max="9" min="9" style="0" width="15.7"/>
    <col collapsed="false" customWidth="true" hidden="false" outlineLevel="0" max="10" min="10" style="0" width="17.56"/>
    <col collapsed="false" customWidth="true" hidden="false" outlineLevel="0" max="11" min="11" style="0" width="12.7"/>
    <col collapsed="false" customWidth="true" hidden="false" outlineLevel="0" max="12" min="12" style="0" width="14.85"/>
    <col collapsed="false" customWidth="false" hidden="true" outlineLevel="0" max="21" min="20" style="0" width="8.96"/>
  </cols>
  <sheetData>
    <row r="1" customFormat="false" ht="15" hidden="false" customHeight="false" outlineLevel="0" collapsed="false">
      <c r="A1" s="0" t="s">
        <v>147</v>
      </c>
    </row>
    <row r="2" customFormat="false" ht="51" hidden="false" customHeight="false" outlineLevel="0" collapsed="false">
      <c r="A2" s="94" t="s">
        <v>49</v>
      </c>
      <c r="B2" s="94" t="s">
        <v>148</v>
      </c>
      <c r="C2" s="94" t="s">
        <v>52</v>
      </c>
      <c r="D2" s="94" t="s">
        <v>53</v>
      </c>
      <c r="E2" s="94" t="s">
        <v>54</v>
      </c>
      <c r="F2" s="94" t="s">
        <v>149</v>
      </c>
      <c r="G2" s="94" t="s">
        <v>150</v>
      </c>
      <c r="H2" s="94" t="s">
        <v>57</v>
      </c>
      <c r="I2" s="95" t="s">
        <v>58</v>
      </c>
      <c r="J2" s="95" t="s">
        <v>151</v>
      </c>
      <c r="K2" s="96" t="s">
        <v>60</v>
      </c>
    </row>
    <row r="3" customFormat="false" ht="89.25" hidden="false" customHeight="false" outlineLevel="0" collapsed="false">
      <c r="A3" s="97" t="n">
        <v>1</v>
      </c>
      <c r="B3" s="98" t="s">
        <v>152</v>
      </c>
      <c r="C3" s="99" t="s">
        <v>62</v>
      </c>
      <c r="D3" s="99" t="s">
        <v>63</v>
      </c>
      <c r="E3" s="100" t="s">
        <v>153</v>
      </c>
      <c r="F3" s="100" t="n">
        <v>1371.4</v>
      </c>
      <c r="G3" s="101" t="n">
        <v>800.19</v>
      </c>
      <c r="H3" s="99" t="n">
        <v>2000</v>
      </c>
      <c r="I3" s="99"/>
      <c r="J3" s="102" t="n">
        <v>1996486</v>
      </c>
      <c r="K3" s="99" t="s">
        <v>65</v>
      </c>
      <c r="L3" s="103"/>
      <c r="T3" s="0" t="s">
        <v>63</v>
      </c>
      <c r="U3" s="0" t="s">
        <v>62</v>
      </c>
    </row>
    <row r="4" customFormat="false" ht="89.25" hidden="false" customHeight="false" outlineLevel="0" collapsed="false">
      <c r="A4" s="97" t="n">
        <v>2</v>
      </c>
      <c r="B4" s="98" t="s">
        <v>154</v>
      </c>
      <c r="C4" s="99" t="s">
        <v>62</v>
      </c>
      <c r="D4" s="99" t="s">
        <v>63</v>
      </c>
      <c r="E4" s="100" t="s">
        <v>153</v>
      </c>
      <c r="F4" s="100" t="n">
        <v>1221</v>
      </c>
      <c r="G4" s="101" t="n">
        <v>715.2</v>
      </c>
      <c r="H4" s="99" t="n">
        <v>2003</v>
      </c>
      <c r="I4" s="99"/>
      <c r="J4" s="104" t="n">
        <v>1757620</v>
      </c>
      <c r="K4" s="99" t="s">
        <v>65</v>
      </c>
      <c r="L4" s="103"/>
      <c r="T4" s="0" t="s">
        <v>67</v>
      </c>
      <c r="U4" s="0" t="s">
        <v>68</v>
      </c>
    </row>
    <row r="5" customFormat="false" ht="18.75" hidden="false" customHeight="false" outlineLevel="0" collapsed="false">
      <c r="I5" s="105" t="s">
        <v>155</v>
      </c>
      <c r="J5" s="106" t="n">
        <f aca="false">SUM(J3:J4)</f>
        <v>3754106</v>
      </c>
      <c r="L5" s="103"/>
    </row>
    <row r="10" customFormat="false" ht="15" hidden="false" customHeight="false" outlineLevel="0" collapsed="false">
      <c r="B10" s="107" t="s">
        <v>110</v>
      </c>
      <c r="C10" s="107"/>
      <c r="D10" s="107"/>
    </row>
    <row r="11" customFormat="false" ht="72.75" hidden="false" customHeight="true" outlineLevel="0" collapsed="false">
      <c r="B11" s="108" t="s">
        <v>111</v>
      </c>
      <c r="C11" s="108"/>
      <c r="D11" s="108"/>
    </row>
    <row r="12" customFormat="false" ht="45" hidden="false" customHeight="true" outlineLevel="0" collapsed="false">
      <c r="B12" s="108" t="s">
        <v>112</v>
      </c>
      <c r="C12" s="108"/>
      <c r="D12" s="108"/>
    </row>
    <row r="13" customFormat="false" ht="15" hidden="false" customHeight="false" outlineLevel="0" collapsed="false">
      <c r="B13" s="109"/>
      <c r="C13" s="109"/>
      <c r="D13" s="109"/>
    </row>
    <row r="14" customFormat="false" ht="15" hidden="false" customHeight="false" outlineLevel="0" collapsed="false">
      <c r="B14" s="109"/>
      <c r="C14" s="109"/>
      <c r="D14" s="109"/>
    </row>
    <row r="15" customFormat="false" ht="15" hidden="false" customHeight="false" outlineLevel="0" collapsed="false">
      <c r="B15" s="110"/>
      <c r="C15" s="109"/>
      <c r="D15" s="109"/>
    </row>
    <row r="16" customFormat="false" ht="15" hidden="false" customHeight="false" outlineLevel="0" collapsed="false">
      <c r="B16" s="109"/>
      <c r="C16" s="109"/>
      <c r="D16" s="109"/>
    </row>
    <row r="22" customFormat="false" ht="15" hidden="false" customHeight="false" outlineLevel="0" collapsed="false">
      <c r="B22" s="109"/>
    </row>
  </sheetData>
  <mergeCells count="3">
    <mergeCell ref="B10:D10"/>
    <mergeCell ref="B11:D11"/>
    <mergeCell ref="B12:D12"/>
  </mergeCells>
  <dataValidations count="2">
    <dataValidation allowBlank="true" errorStyle="stop" operator="between" showDropDown="false" showErrorMessage="true" showInputMessage="false" sqref="C3:C4" type="list">
      <formula1>$U$3:$U$4</formula1>
      <formula2>0</formula2>
    </dataValidation>
    <dataValidation allowBlank="true" errorStyle="stop" operator="between" showDropDown="false" showErrorMessage="true" showInputMessage="false" sqref="D3:D4" type="list">
      <formula1>$T$3:$T$4</formula1>
      <formula2>0</formula2>
    </dataValidation>
  </dataValidations>
  <printOptions headings="false" gridLines="false" gridLinesSet="true" horizontalCentered="true" verticalCentered="false"/>
  <pageMargins left="0.433333333333333" right="0.472222222222222" top="1.4097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70" zoomScalePageLayoutView="85" workbookViewId="0">
      <selection pane="topLeft" activeCell="T67" activeCellId="0" sqref="T6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38.28"/>
    <col collapsed="false" customWidth="false" hidden="false" outlineLevel="0" max="4" min="3" style="2" width="9.14"/>
    <col collapsed="false" customWidth="true" hidden="false" outlineLevel="0" max="5" min="5" style="2" width="30.56"/>
    <col collapsed="false" customWidth="true" hidden="false" outlineLevel="0" max="6" min="6" style="2" width="8.99"/>
    <col collapsed="false" customWidth="true" hidden="false" outlineLevel="0" max="7" min="7" style="2" width="10.71"/>
    <col collapsed="false" customWidth="true" hidden="false" outlineLevel="0" max="8" min="8" style="2" width="15.28"/>
    <col collapsed="false" customWidth="true" hidden="false" outlineLevel="0" max="9" min="9" style="2" width="17.14"/>
    <col collapsed="false" customWidth="true" hidden="false" outlineLevel="0" max="10" min="10" style="2" width="17.28"/>
    <col collapsed="false" customWidth="true" hidden="false" outlineLevel="0" max="11" min="11" style="111" width="12.14"/>
    <col collapsed="false" customWidth="true" hidden="false" outlineLevel="0" max="12" min="12" style="2" width="11.28"/>
    <col collapsed="false" customWidth="true" hidden="false" outlineLevel="0" max="13" min="13" style="2" width="10.13"/>
    <col collapsed="false" customWidth="true" hidden="false" outlineLevel="0" max="14" min="14" style="2" width="15.41"/>
    <col collapsed="false" customWidth="false" hidden="false" outlineLevel="0" max="17" min="15" style="2" width="9.14"/>
    <col collapsed="false" customWidth="true" hidden="true" outlineLevel="0" max="19" min="18" style="2" width="8.96"/>
    <col collapsed="false" customWidth="false" hidden="false" outlineLevel="0" max="257" min="20" style="2" width="9.14"/>
  </cols>
  <sheetData>
    <row r="1" customFormat="false" ht="15" hidden="false" customHeight="false" outlineLevel="0" collapsed="false">
      <c r="A1" s="2" t="s">
        <v>156</v>
      </c>
    </row>
    <row r="2" customFormat="false" ht="50.25" hidden="false" customHeight="false" outlineLevel="0" collapsed="false">
      <c r="A2" s="112" t="s">
        <v>49</v>
      </c>
      <c r="B2" s="112" t="s">
        <v>148</v>
      </c>
      <c r="C2" s="112" t="s">
        <v>52</v>
      </c>
      <c r="D2" s="112" t="s">
        <v>53</v>
      </c>
      <c r="E2" s="112" t="s">
        <v>54</v>
      </c>
      <c r="F2" s="112" t="s">
        <v>157</v>
      </c>
      <c r="G2" s="112" t="s">
        <v>150</v>
      </c>
      <c r="H2" s="112" t="s">
        <v>57</v>
      </c>
      <c r="I2" s="113" t="s">
        <v>58</v>
      </c>
      <c r="J2" s="113" t="s">
        <v>151</v>
      </c>
      <c r="K2" s="114" t="s">
        <v>60</v>
      </c>
    </row>
    <row r="3" customFormat="false" ht="34.5" hidden="false" customHeight="true" outlineLevel="0" collapsed="false">
      <c r="A3" s="75" t="n">
        <v>1</v>
      </c>
      <c r="B3" s="23" t="s">
        <v>158</v>
      </c>
      <c r="C3" s="115" t="s">
        <v>62</v>
      </c>
      <c r="D3" s="115" t="s">
        <v>63</v>
      </c>
      <c r="E3" s="115" t="s">
        <v>159</v>
      </c>
      <c r="F3" s="81" t="n">
        <v>265.02</v>
      </c>
      <c r="G3" s="116" t="n">
        <v>381.66</v>
      </c>
      <c r="H3" s="81" t="n">
        <v>1955</v>
      </c>
      <c r="I3" s="81"/>
      <c r="J3" s="117" t="n">
        <v>381660</v>
      </c>
      <c r="K3" s="115" t="s">
        <v>160</v>
      </c>
      <c r="L3" s="4"/>
    </row>
    <row r="4" customFormat="false" ht="25.5" hidden="false" customHeight="false" outlineLevel="0" collapsed="false">
      <c r="A4" s="75" t="n">
        <v>2</v>
      </c>
      <c r="B4" s="23" t="s">
        <v>161</v>
      </c>
      <c r="C4" s="115" t="s">
        <v>62</v>
      </c>
      <c r="D4" s="115" t="s">
        <v>63</v>
      </c>
      <c r="E4" s="115" t="s">
        <v>159</v>
      </c>
      <c r="F4" s="81" t="n">
        <v>243.21</v>
      </c>
      <c r="G4" s="116" t="n">
        <v>390.17</v>
      </c>
      <c r="H4" s="81" t="n">
        <v>1955</v>
      </c>
      <c r="I4" s="81"/>
      <c r="J4" s="118" t="n">
        <v>390170</v>
      </c>
      <c r="K4" s="115" t="s">
        <v>160</v>
      </c>
      <c r="L4" s="4"/>
    </row>
    <row r="5" customFormat="false" ht="25.5" hidden="false" customHeight="false" outlineLevel="0" collapsed="false">
      <c r="A5" s="75" t="n">
        <v>3</v>
      </c>
      <c r="B5" s="23" t="s">
        <v>162</v>
      </c>
      <c r="C5" s="115" t="s">
        <v>62</v>
      </c>
      <c r="D5" s="115" t="s">
        <v>63</v>
      </c>
      <c r="E5" s="115" t="s">
        <v>159</v>
      </c>
      <c r="F5" s="81" t="n">
        <v>243.21</v>
      </c>
      <c r="G5" s="116" t="n">
        <v>409.4</v>
      </c>
      <c r="H5" s="81" t="n">
        <v>1955</v>
      </c>
      <c r="I5" s="81"/>
      <c r="J5" s="118" t="n">
        <v>409400</v>
      </c>
      <c r="K5" s="115" t="s">
        <v>160</v>
      </c>
      <c r="L5" s="4"/>
    </row>
    <row r="6" customFormat="false" ht="25.5" hidden="false" customHeight="false" outlineLevel="0" collapsed="false">
      <c r="A6" s="75" t="n">
        <v>4</v>
      </c>
      <c r="B6" s="23" t="s">
        <v>163</v>
      </c>
      <c r="C6" s="115" t="s">
        <v>62</v>
      </c>
      <c r="D6" s="115" t="s">
        <v>63</v>
      </c>
      <c r="E6" s="115" t="s">
        <v>159</v>
      </c>
      <c r="F6" s="81" t="n">
        <v>247.86</v>
      </c>
      <c r="G6" s="116" t="n">
        <v>433.46</v>
      </c>
      <c r="H6" s="81" t="n">
        <v>1955</v>
      </c>
      <c r="I6" s="81"/>
      <c r="J6" s="118" t="n">
        <v>407830</v>
      </c>
      <c r="K6" s="115" t="s">
        <v>160</v>
      </c>
      <c r="L6" s="4"/>
    </row>
    <row r="7" customFormat="false" ht="25.5" hidden="false" customHeight="false" outlineLevel="0" collapsed="false">
      <c r="A7" s="75" t="n">
        <v>5</v>
      </c>
      <c r="B7" s="23" t="s">
        <v>164</v>
      </c>
      <c r="C7" s="115" t="s">
        <v>62</v>
      </c>
      <c r="D7" s="115" t="s">
        <v>63</v>
      </c>
      <c r="E7" s="115" t="s">
        <v>165</v>
      </c>
      <c r="F7" s="81" t="n">
        <v>204</v>
      </c>
      <c r="G7" s="116" t="n">
        <v>262.68</v>
      </c>
      <c r="H7" s="81" t="n">
        <v>1976</v>
      </c>
      <c r="I7" s="81"/>
      <c r="J7" s="118" t="n">
        <v>157608</v>
      </c>
      <c r="K7" s="115" t="s">
        <v>160</v>
      </c>
      <c r="L7" s="4"/>
    </row>
    <row r="8" customFormat="false" ht="25.5" hidden="false" customHeight="false" outlineLevel="0" collapsed="false">
      <c r="A8" s="75" t="n">
        <v>6</v>
      </c>
      <c r="B8" s="23" t="s">
        <v>166</v>
      </c>
      <c r="C8" s="115" t="s">
        <v>62</v>
      </c>
      <c r="D8" s="115" t="s">
        <v>63</v>
      </c>
      <c r="E8" s="115" t="s">
        <v>165</v>
      </c>
      <c r="F8" s="81" t="n">
        <v>204</v>
      </c>
      <c r="G8" s="116" t="n">
        <v>261.72</v>
      </c>
      <c r="H8" s="81" t="n">
        <v>1977</v>
      </c>
      <c r="I8" s="81"/>
      <c r="J8" s="118" t="n">
        <v>157032</v>
      </c>
      <c r="K8" s="115" t="s">
        <v>160</v>
      </c>
      <c r="L8" s="4"/>
    </row>
    <row r="9" customFormat="false" ht="25.5" hidden="false" customHeight="false" outlineLevel="0" collapsed="false">
      <c r="A9" s="75" t="n">
        <v>7</v>
      </c>
      <c r="B9" s="23" t="s">
        <v>167</v>
      </c>
      <c r="C9" s="115" t="s">
        <v>62</v>
      </c>
      <c r="D9" s="115" t="s">
        <v>63</v>
      </c>
      <c r="E9" s="115" t="s">
        <v>165</v>
      </c>
      <c r="F9" s="81" t="n">
        <v>280</v>
      </c>
      <c r="G9" s="116" t="n">
        <v>392.45</v>
      </c>
      <c r="H9" s="81" t="n">
        <v>1993</v>
      </c>
      <c r="I9" s="81"/>
      <c r="J9" s="118" t="n">
        <v>235680</v>
      </c>
      <c r="K9" s="115" t="s">
        <v>160</v>
      </c>
      <c r="L9" s="4"/>
    </row>
    <row r="10" customFormat="false" ht="25.5" hidden="false" customHeight="false" outlineLevel="0" collapsed="false">
      <c r="A10" s="75" t="n">
        <v>8</v>
      </c>
      <c r="B10" s="23" t="s">
        <v>168</v>
      </c>
      <c r="C10" s="115" t="s">
        <v>62</v>
      </c>
      <c r="D10" s="115" t="s">
        <v>63</v>
      </c>
      <c r="E10" s="115" t="s">
        <v>159</v>
      </c>
      <c r="F10" s="81" t="n">
        <v>123.69</v>
      </c>
      <c r="G10" s="116" t="n">
        <v>198.78</v>
      </c>
      <c r="H10" s="81" t="n">
        <v>1942</v>
      </c>
      <c r="I10" s="81"/>
      <c r="J10" s="118" t="n">
        <v>198780</v>
      </c>
      <c r="K10" s="115" t="s">
        <v>160</v>
      </c>
      <c r="L10" s="4"/>
    </row>
    <row r="11" customFormat="false" ht="25.5" hidden="false" customHeight="false" outlineLevel="0" collapsed="false">
      <c r="A11" s="75" t="n">
        <v>9</v>
      </c>
      <c r="B11" s="23" t="s">
        <v>169</v>
      </c>
      <c r="C11" s="115" t="s">
        <v>62</v>
      </c>
      <c r="D11" s="115" t="s">
        <v>63</v>
      </c>
      <c r="E11" s="115" t="s">
        <v>165</v>
      </c>
      <c r="F11" s="81" t="n">
        <v>90</v>
      </c>
      <c r="G11" s="116" t="n">
        <v>211.48</v>
      </c>
      <c r="H11" s="81" t="n">
        <v>1906</v>
      </c>
      <c r="I11" s="81"/>
      <c r="J11" s="118" t="n">
        <v>243900</v>
      </c>
      <c r="K11" s="115" t="s">
        <v>160</v>
      </c>
      <c r="L11" s="4"/>
    </row>
    <row r="12" customFormat="false" ht="25.5" hidden="false" customHeight="false" outlineLevel="0" collapsed="false">
      <c r="A12" s="75" t="n">
        <v>10</v>
      </c>
      <c r="B12" s="23" t="s">
        <v>170</v>
      </c>
      <c r="C12" s="115" t="s">
        <v>62</v>
      </c>
      <c r="D12" s="115" t="s">
        <v>63</v>
      </c>
      <c r="E12" s="115" t="s">
        <v>159</v>
      </c>
      <c r="F12" s="81" t="n">
        <v>292.72</v>
      </c>
      <c r="G12" s="116" t="n">
        <v>494.1</v>
      </c>
      <c r="H12" s="81" t="n">
        <v>1843</v>
      </c>
      <c r="I12" s="81"/>
      <c r="J12" s="118" t="n">
        <v>408710</v>
      </c>
      <c r="K12" s="115" t="s">
        <v>160</v>
      </c>
      <c r="L12" s="4"/>
    </row>
    <row r="13" customFormat="false" ht="25.5" hidden="false" customHeight="false" outlineLevel="0" collapsed="false">
      <c r="A13" s="75" t="n">
        <v>11</v>
      </c>
      <c r="B13" s="23" t="s">
        <v>171</v>
      </c>
      <c r="C13" s="115" t="s">
        <v>62</v>
      </c>
      <c r="D13" s="115" t="s">
        <v>63</v>
      </c>
      <c r="E13" s="115" t="s">
        <v>172</v>
      </c>
      <c r="F13" s="81" t="n">
        <v>123.69</v>
      </c>
      <c r="G13" s="116" t="n">
        <v>355.37</v>
      </c>
      <c r="H13" s="81" t="n">
        <v>1942</v>
      </c>
      <c r="I13" s="81"/>
      <c r="J13" s="118" t="n">
        <v>355370</v>
      </c>
      <c r="K13" s="115" t="s">
        <v>160</v>
      </c>
      <c r="L13" s="4"/>
    </row>
    <row r="14" customFormat="false" ht="25.5" hidden="false" customHeight="false" outlineLevel="0" collapsed="false">
      <c r="A14" s="75" t="n">
        <v>12</v>
      </c>
      <c r="B14" s="23" t="s">
        <v>173</v>
      </c>
      <c r="C14" s="115" t="s">
        <v>62</v>
      </c>
      <c r="D14" s="115" t="s">
        <v>63</v>
      </c>
      <c r="E14" s="115" t="s">
        <v>159</v>
      </c>
      <c r="F14" s="81"/>
      <c r="G14" s="116" t="n">
        <v>189.58</v>
      </c>
      <c r="H14" s="81" t="s">
        <v>174</v>
      </c>
      <c r="I14" s="81" t="s">
        <v>175</v>
      </c>
      <c r="J14" s="118" t="n">
        <v>189580</v>
      </c>
      <c r="K14" s="115" t="s">
        <v>160</v>
      </c>
      <c r="L14" s="4"/>
    </row>
    <row r="15" customFormat="false" ht="25.5" hidden="false" customHeight="false" outlineLevel="0" collapsed="false">
      <c r="A15" s="75" t="n">
        <v>13</v>
      </c>
      <c r="B15" s="23" t="s">
        <v>176</v>
      </c>
      <c r="C15" s="115" t="s">
        <v>62</v>
      </c>
      <c r="D15" s="115" t="s">
        <v>63</v>
      </c>
      <c r="E15" s="115" t="s">
        <v>165</v>
      </c>
      <c r="F15" s="81"/>
      <c r="G15" s="116" t="n">
        <v>77.59</v>
      </c>
      <c r="H15" s="81" t="n">
        <v>1960</v>
      </c>
      <c r="I15" s="81"/>
      <c r="J15" s="118" t="n">
        <v>77590</v>
      </c>
      <c r="K15" s="115" t="s">
        <v>160</v>
      </c>
      <c r="L15" s="4"/>
    </row>
    <row r="16" customFormat="false" ht="25.5" hidden="false" customHeight="false" outlineLevel="0" collapsed="false">
      <c r="A16" s="75" t="n">
        <v>14</v>
      </c>
      <c r="B16" s="23" t="s">
        <v>177</v>
      </c>
      <c r="C16" s="115" t="s">
        <v>62</v>
      </c>
      <c r="D16" s="115" t="s">
        <v>63</v>
      </c>
      <c r="E16" s="115" t="s">
        <v>165</v>
      </c>
      <c r="F16" s="81"/>
      <c r="G16" s="116" t="n">
        <v>77.59</v>
      </c>
      <c r="H16" s="81" t="n">
        <v>1960</v>
      </c>
      <c r="I16" s="81"/>
      <c r="J16" s="118" t="n">
        <v>77590</v>
      </c>
      <c r="K16" s="115" t="s">
        <v>160</v>
      </c>
      <c r="L16" s="4"/>
    </row>
    <row r="17" customFormat="false" ht="25.5" hidden="false" customHeight="false" outlineLevel="0" collapsed="false">
      <c r="A17" s="75" t="n">
        <v>15</v>
      </c>
      <c r="B17" s="23" t="s">
        <v>178</v>
      </c>
      <c r="C17" s="115" t="s">
        <v>62</v>
      </c>
      <c r="D17" s="115" t="s">
        <v>63</v>
      </c>
      <c r="E17" s="115" t="s">
        <v>165</v>
      </c>
      <c r="F17" s="81" t="n">
        <v>216.72</v>
      </c>
      <c r="G17" s="116" t="n">
        <v>267.35</v>
      </c>
      <c r="H17" s="81" t="n">
        <v>1914</v>
      </c>
      <c r="I17" s="81"/>
      <c r="J17" s="118" t="n">
        <v>276030</v>
      </c>
      <c r="K17" s="115" t="s">
        <v>160</v>
      </c>
      <c r="L17" s="4"/>
    </row>
    <row r="18" customFormat="false" ht="25.5" hidden="false" customHeight="false" outlineLevel="0" collapsed="false">
      <c r="A18" s="75" t="n">
        <v>16</v>
      </c>
      <c r="B18" s="23" t="s">
        <v>179</v>
      </c>
      <c r="C18" s="115" t="s">
        <v>62</v>
      </c>
      <c r="D18" s="115" t="s">
        <v>63</v>
      </c>
      <c r="E18" s="115" t="s">
        <v>180</v>
      </c>
      <c r="F18" s="81" t="n">
        <v>306.54</v>
      </c>
      <c r="G18" s="116" t="n">
        <v>384.43</v>
      </c>
      <c r="H18" s="81" t="n">
        <v>1946</v>
      </c>
      <c r="I18" s="81"/>
      <c r="J18" s="118" t="n">
        <v>384430</v>
      </c>
      <c r="K18" s="115" t="s">
        <v>160</v>
      </c>
      <c r="L18" s="4"/>
    </row>
    <row r="19" customFormat="false" ht="25.5" hidden="false" customHeight="false" outlineLevel="0" collapsed="false">
      <c r="A19" s="75" t="n">
        <v>17</v>
      </c>
      <c r="B19" s="23" t="s">
        <v>181</v>
      </c>
      <c r="C19" s="115" t="s">
        <v>62</v>
      </c>
      <c r="D19" s="115" t="s">
        <v>63</v>
      </c>
      <c r="E19" s="115" t="s">
        <v>182</v>
      </c>
      <c r="F19" s="81" t="n">
        <v>134.14</v>
      </c>
      <c r="G19" s="116" t="n">
        <v>234.91</v>
      </c>
      <c r="H19" s="81" t="n">
        <v>1934</v>
      </c>
      <c r="I19" s="81"/>
      <c r="J19" s="118" t="n">
        <v>352365</v>
      </c>
      <c r="K19" s="115" t="s">
        <v>160</v>
      </c>
      <c r="L19" s="4"/>
    </row>
    <row r="20" customFormat="false" ht="38.25" hidden="false" customHeight="false" outlineLevel="0" collapsed="false">
      <c r="A20" s="75" t="n">
        <v>18</v>
      </c>
      <c r="B20" s="23" t="s">
        <v>183</v>
      </c>
      <c r="C20" s="115" t="s">
        <v>62</v>
      </c>
      <c r="D20" s="115" t="s">
        <v>63</v>
      </c>
      <c r="E20" s="115" t="s">
        <v>159</v>
      </c>
      <c r="F20" s="81" t="n">
        <v>471.43</v>
      </c>
      <c r="G20" s="116" t="n">
        <v>1061.47</v>
      </c>
      <c r="H20" s="81" t="n">
        <v>1925</v>
      </c>
      <c r="I20" s="81" t="s">
        <v>184</v>
      </c>
      <c r="J20" s="118" t="n">
        <v>1224690</v>
      </c>
      <c r="K20" s="115" t="s">
        <v>160</v>
      </c>
      <c r="L20" s="4"/>
    </row>
    <row r="21" customFormat="false" ht="38.25" hidden="false" customHeight="false" outlineLevel="0" collapsed="false">
      <c r="A21" s="75" t="n">
        <v>19</v>
      </c>
      <c r="B21" s="23" t="s">
        <v>185</v>
      </c>
      <c r="C21" s="115" t="s">
        <v>62</v>
      </c>
      <c r="D21" s="115" t="s">
        <v>63</v>
      </c>
      <c r="E21" s="115" t="s">
        <v>182</v>
      </c>
      <c r="F21" s="81" t="n">
        <v>137.52</v>
      </c>
      <c r="G21" s="116" t="n">
        <v>326.09</v>
      </c>
      <c r="H21" s="81" t="s">
        <v>186</v>
      </c>
      <c r="I21" s="81" t="s">
        <v>187</v>
      </c>
      <c r="J21" s="118" t="n">
        <v>489135</v>
      </c>
      <c r="K21" s="115" t="s">
        <v>160</v>
      </c>
      <c r="L21" s="4"/>
    </row>
    <row r="22" customFormat="false" ht="25.5" hidden="false" customHeight="false" outlineLevel="0" collapsed="false">
      <c r="A22" s="75" t="n">
        <v>20</v>
      </c>
      <c r="B22" s="23" t="s">
        <v>188</v>
      </c>
      <c r="C22" s="115" t="s">
        <v>62</v>
      </c>
      <c r="D22" s="115" t="s">
        <v>63</v>
      </c>
      <c r="E22" s="115" t="s">
        <v>182</v>
      </c>
      <c r="F22" s="81" t="n">
        <v>225.39</v>
      </c>
      <c r="G22" s="116" t="n">
        <v>219.5</v>
      </c>
      <c r="H22" s="81" t="n">
        <v>1877</v>
      </c>
      <c r="I22" s="81"/>
      <c r="J22" s="118" t="n">
        <v>226370</v>
      </c>
      <c r="K22" s="115" t="s">
        <v>160</v>
      </c>
      <c r="L22" s="4"/>
    </row>
    <row r="23" customFormat="false" ht="38.25" hidden="false" customHeight="false" outlineLevel="0" collapsed="false">
      <c r="A23" s="75" t="n">
        <v>21</v>
      </c>
      <c r="B23" s="23" t="s">
        <v>189</v>
      </c>
      <c r="C23" s="115" t="s">
        <v>62</v>
      </c>
      <c r="D23" s="115" t="s">
        <v>63</v>
      </c>
      <c r="E23" s="115" t="s">
        <v>182</v>
      </c>
      <c r="F23" s="81" t="n">
        <v>173.94</v>
      </c>
      <c r="G23" s="116" t="n">
        <v>364.84</v>
      </c>
      <c r="H23" s="81" t="s">
        <v>190</v>
      </c>
      <c r="I23" s="81" t="s">
        <v>191</v>
      </c>
      <c r="J23" s="118" t="n">
        <v>363840</v>
      </c>
      <c r="K23" s="115" t="s">
        <v>160</v>
      </c>
      <c r="L23" s="4"/>
    </row>
    <row r="24" customFormat="false" ht="25.5" hidden="false" customHeight="false" outlineLevel="0" collapsed="false">
      <c r="A24" s="75" t="n">
        <v>22</v>
      </c>
      <c r="B24" s="23" t="s">
        <v>192</v>
      </c>
      <c r="C24" s="115" t="s">
        <v>62</v>
      </c>
      <c r="D24" s="115" t="s">
        <v>63</v>
      </c>
      <c r="E24" s="115" t="s">
        <v>182</v>
      </c>
      <c r="F24" s="81" t="n">
        <v>117.37</v>
      </c>
      <c r="G24" s="116" t="n">
        <v>138.62</v>
      </c>
      <c r="H24" s="81" t="n">
        <v>1925</v>
      </c>
      <c r="I24" s="81"/>
      <c r="J24" s="118" t="n">
        <v>138620</v>
      </c>
      <c r="K24" s="115" t="s">
        <v>160</v>
      </c>
      <c r="L24" s="4"/>
    </row>
    <row r="25" customFormat="false" ht="54" hidden="false" customHeight="true" outlineLevel="0" collapsed="false">
      <c r="A25" s="75" t="n">
        <v>23</v>
      </c>
      <c r="B25" s="23" t="s">
        <v>193</v>
      </c>
      <c r="C25" s="115" t="s">
        <v>62</v>
      </c>
      <c r="D25" s="115" t="s">
        <v>63</v>
      </c>
      <c r="E25" s="115" t="s">
        <v>182</v>
      </c>
      <c r="F25" s="81" t="n">
        <v>201.82</v>
      </c>
      <c r="G25" s="116" t="n">
        <v>52.98</v>
      </c>
      <c r="H25" s="81" t="s">
        <v>194</v>
      </c>
      <c r="I25" s="81" t="s">
        <v>195</v>
      </c>
      <c r="J25" s="118" t="n">
        <v>31788</v>
      </c>
      <c r="K25" s="115" t="s">
        <v>160</v>
      </c>
      <c r="L25" s="4"/>
    </row>
    <row r="26" customFormat="false" ht="25.5" hidden="false" customHeight="false" outlineLevel="0" collapsed="false">
      <c r="A26" s="75" t="n">
        <v>24</v>
      </c>
      <c r="B26" s="23" t="s">
        <v>196</v>
      </c>
      <c r="C26" s="115" t="s">
        <v>62</v>
      </c>
      <c r="D26" s="115" t="s">
        <v>63</v>
      </c>
      <c r="E26" s="115" t="s">
        <v>182</v>
      </c>
      <c r="F26" s="81" t="n">
        <v>149.5</v>
      </c>
      <c r="G26" s="116" t="n">
        <v>193.92</v>
      </c>
      <c r="H26" s="81" t="s">
        <v>197</v>
      </c>
      <c r="I26" s="81" t="s">
        <v>198</v>
      </c>
      <c r="J26" s="118" t="n">
        <f aca="false">98850+109000</f>
        <v>207850</v>
      </c>
      <c r="K26" s="115" t="s">
        <v>160</v>
      </c>
      <c r="L26" s="4"/>
    </row>
    <row r="27" customFormat="false" ht="25.5" hidden="false" customHeight="false" outlineLevel="0" collapsed="false">
      <c r="A27" s="75" t="n">
        <v>25</v>
      </c>
      <c r="B27" s="23" t="s">
        <v>199</v>
      </c>
      <c r="C27" s="115" t="s">
        <v>62</v>
      </c>
      <c r="D27" s="115" t="s">
        <v>63</v>
      </c>
      <c r="E27" s="115" t="s">
        <v>182</v>
      </c>
      <c r="F27" s="81" t="n">
        <v>435.19</v>
      </c>
      <c r="G27" s="116" t="n">
        <v>414.31</v>
      </c>
      <c r="H27" s="81" t="n">
        <v>1918</v>
      </c>
      <c r="I27" s="81"/>
      <c r="J27" s="118" t="n">
        <v>414310</v>
      </c>
      <c r="K27" s="115" t="s">
        <v>160</v>
      </c>
      <c r="L27" s="4"/>
    </row>
    <row r="28" customFormat="false" ht="25.5" hidden="false" customHeight="false" outlineLevel="0" collapsed="false">
      <c r="A28" s="75" t="n">
        <v>26</v>
      </c>
      <c r="B28" s="23" t="s">
        <v>200</v>
      </c>
      <c r="C28" s="115" t="s">
        <v>62</v>
      </c>
      <c r="D28" s="115" t="s">
        <v>63</v>
      </c>
      <c r="E28" s="115" t="s">
        <v>182</v>
      </c>
      <c r="F28" s="81" t="n">
        <v>213.6</v>
      </c>
      <c r="G28" s="116" t="n">
        <v>229.13</v>
      </c>
      <c r="H28" s="81" t="n">
        <v>1926</v>
      </c>
      <c r="I28" s="81"/>
      <c r="J28" s="118" t="n">
        <v>343695</v>
      </c>
      <c r="K28" s="115" t="s">
        <v>160</v>
      </c>
      <c r="L28" s="4"/>
    </row>
    <row r="29" customFormat="false" ht="25.5" hidden="false" customHeight="false" outlineLevel="0" collapsed="false">
      <c r="A29" s="75" t="n">
        <v>27</v>
      </c>
      <c r="B29" s="23" t="s">
        <v>201</v>
      </c>
      <c r="C29" s="115" t="s">
        <v>62</v>
      </c>
      <c r="D29" s="115" t="s">
        <v>63</v>
      </c>
      <c r="E29" s="115" t="s">
        <v>165</v>
      </c>
      <c r="F29" s="81" t="n">
        <v>108.3</v>
      </c>
      <c r="G29" s="116" t="n">
        <v>148.2</v>
      </c>
      <c r="H29" s="81" t="s">
        <v>202</v>
      </c>
      <c r="I29" s="81" t="s">
        <v>203</v>
      </c>
      <c r="J29" s="118" t="n">
        <v>220800</v>
      </c>
      <c r="K29" s="115" t="s">
        <v>160</v>
      </c>
      <c r="L29" s="4"/>
    </row>
    <row r="30" customFormat="false" ht="25.5" hidden="false" customHeight="false" outlineLevel="0" collapsed="false">
      <c r="A30" s="75" t="n">
        <v>28</v>
      </c>
      <c r="B30" s="23" t="s">
        <v>204</v>
      </c>
      <c r="C30" s="115" t="s">
        <v>62</v>
      </c>
      <c r="D30" s="115" t="s">
        <v>63</v>
      </c>
      <c r="E30" s="115" t="s">
        <v>182</v>
      </c>
      <c r="F30" s="81" t="n">
        <v>160</v>
      </c>
      <c r="G30" s="116" t="n">
        <v>296.19</v>
      </c>
      <c r="H30" s="81" t="n">
        <v>1900</v>
      </c>
      <c r="I30" s="81"/>
      <c r="J30" s="118" t="n">
        <v>294190</v>
      </c>
      <c r="K30" s="115" t="s">
        <v>160</v>
      </c>
      <c r="L30" s="4"/>
    </row>
    <row r="31" customFormat="false" ht="25.5" hidden="false" customHeight="false" outlineLevel="0" collapsed="false">
      <c r="A31" s="75" t="n">
        <v>29</v>
      </c>
      <c r="B31" s="23" t="s">
        <v>205</v>
      </c>
      <c r="C31" s="115" t="s">
        <v>62</v>
      </c>
      <c r="D31" s="115" t="s">
        <v>63</v>
      </c>
      <c r="E31" s="115" t="s">
        <v>165</v>
      </c>
      <c r="F31" s="81" t="n">
        <v>114</v>
      </c>
      <c r="G31" s="116" t="n">
        <v>205.37</v>
      </c>
      <c r="H31" s="81" t="s">
        <v>206</v>
      </c>
      <c r="I31" s="81" t="s">
        <v>203</v>
      </c>
      <c r="J31" s="118" t="n">
        <v>257940</v>
      </c>
      <c r="K31" s="115" t="s">
        <v>160</v>
      </c>
      <c r="L31" s="4"/>
    </row>
    <row r="32" customFormat="false" ht="25.5" hidden="false" customHeight="false" outlineLevel="0" collapsed="false">
      <c r="A32" s="75" t="n">
        <v>30</v>
      </c>
      <c r="B32" s="23" t="s">
        <v>207</v>
      </c>
      <c r="C32" s="115" t="s">
        <v>62</v>
      </c>
      <c r="D32" s="115" t="s">
        <v>63</v>
      </c>
      <c r="E32" s="115" t="s">
        <v>165</v>
      </c>
      <c r="F32" s="81"/>
      <c r="G32" s="116" t="n">
        <v>38.18</v>
      </c>
      <c r="H32" s="81"/>
      <c r="I32" s="81"/>
      <c r="J32" s="118" t="n">
        <v>22908</v>
      </c>
      <c r="K32" s="115" t="s">
        <v>160</v>
      </c>
      <c r="L32" s="4"/>
    </row>
    <row r="33" customFormat="false" ht="25.5" hidden="false" customHeight="false" outlineLevel="0" collapsed="false">
      <c r="A33" s="75" t="n">
        <v>31</v>
      </c>
      <c r="B33" s="23" t="s">
        <v>208</v>
      </c>
      <c r="C33" s="115" t="s">
        <v>62</v>
      </c>
      <c r="D33" s="115" t="s">
        <v>63</v>
      </c>
      <c r="E33" s="115" t="s">
        <v>182</v>
      </c>
      <c r="F33" s="81" t="n">
        <v>353.27</v>
      </c>
      <c r="G33" s="116" t="n">
        <v>299.21</v>
      </c>
      <c r="H33" s="81" t="n">
        <v>2004</v>
      </c>
      <c r="I33" s="81"/>
      <c r="J33" s="118" t="n">
        <v>295010</v>
      </c>
      <c r="K33" s="115" t="s">
        <v>160</v>
      </c>
      <c r="L33" s="4"/>
    </row>
    <row r="34" customFormat="false" ht="25.5" hidden="false" customHeight="false" outlineLevel="0" collapsed="false">
      <c r="A34" s="75" t="n">
        <v>32</v>
      </c>
      <c r="B34" s="23" t="s">
        <v>209</v>
      </c>
      <c r="C34" s="115" t="s">
        <v>62</v>
      </c>
      <c r="D34" s="115" t="s">
        <v>63</v>
      </c>
      <c r="E34" s="115" t="s">
        <v>182</v>
      </c>
      <c r="F34" s="81" t="n">
        <v>230.15</v>
      </c>
      <c r="G34" s="116" t="n">
        <v>201.27</v>
      </c>
      <c r="H34" s="81" t="n">
        <v>2002</v>
      </c>
      <c r="I34" s="81"/>
      <c r="J34" s="118" t="n">
        <v>201270</v>
      </c>
      <c r="K34" s="115" t="s">
        <v>160</v>
      </c>
      <c r="L34" s="4"/>
    </row>
    <row r="35" customFormat="false" ht="25.5" hidden="false" customHeight="false" outlineLevel="0" collapsed="false">
      <c r="A35" s="75" t="n">
        <v>33</v>
      </c>
      <c r="B35" s="23" t="s">
        <v>210</v>
      </c>
      <c r="C35" s="115" t="s">
        <v>62</v>
      </c>
      <c r="D35" s="115" t="s">
        <v>63</v>
      </c>
      <c r="E35" s="115" t="s">
        <v>182</v>
      </c>
      <c r="F35" s="81" t="n">
        <v>405.9</v>
      </c>
      <c r="G35" s="116" t="n">
        <v>295.48</v>
      </c>
      <c r="H35" s="81" t="n">
        <v>2003</v>
      </c>
      <c r="I35" s="81"/>
      <c r="J35" s="118" t="n">
        <v>295480</v>
      </c>
      <c r="K35" s="115" t="s">
        <v>160</v>
      </c>
      <c r="L35" s="4"/>
    </row>
    <row r="36" customFormat="false" ht="25.5" hidden="false" customHeight="false" outlineLevel="0" collapsed="false">
      <c r="A36" s="75" t="n">
        <v>34</v>
      </c>
      <c r="B36" s="23" t="s">
        <v>211</v>
      </c>
      <c r="C36" s="115" t="s">
        <v>62</v>
      </c>
      <c r="D36" s="115" t="s">
        <v>63</v>
      </c>
      <c r="E36" s="115" t="s">
        <v>182</v>
      </c>
      <c r="F36" s="81" t="n">
        <v>405.9</v>
      </c>
      <c r="G36" s="116" t="n">
        <v>305.54</v>
      </c>
      <c r="H36" s="81" t="n">
        <v>2004</v>
      </c>
      <c r="I36" s="81"/>
      <c r="J36" s="118" t="n">
        <v>305540</v>
      </c>
      <c r="K36" s="115" t="s">
        <v>160</v>
      </c>
      <c r="L36" s="4"/>
    </row>
    <row r="37" customFormat="false" ht="25.5" hidden="false" customHeight="false" outlineLevel="0" collapsed="false">
      <c r="A37" s="75" t="n">
        <v>35</v>
      </c>
      <c r="B37" s="23" t="s">
        <v>212</v>
      </c>
      <c r="C37" s="115" t="s">
        <v>62</v>
      </c>
      <c r="D37" s="115" t="s">
        <v>63</v>
      </c>
      <c r="E37" s="115" t="s">
        <v>182</v>
      </c>
      <c r="F37" s="81" t="n">
        <v>464.7</v>
      </c>
      <c r="G37" s="116" t="n">
        <v>331.6</v>
      </c>
      <c r="H37" s="81" t="n">
        <v>2006</v>
      </c>
      <c r="I37" s="81"/>
      <c r="J37" s="118" t="n">
        <v>331600</v>
      </c>
      <c r="K37" s="115" t="s">
        <v>160</v>
      </c>
      <c r="L37" s="4"/>
    </row>
    <row r="38" customFormat="false" ht="25.5" hidden="false" customHeight="false" outlineLevel="0" collapsed="false">
      <c r="A38" s="75" t="n">
        <v>36</v>
      </c>
      <c r="B38" s="23" t="s">
        <v>213</v>
      </c>
      <c r="C38" s="115" t="s">
        <v>62</v>
      </c>
      <c r="D38" s="115" t="s">
        <v>63</v>
      </c>
      <c r="E38" s="115" t="s">
        <v>182</v>
      </c>
      <c r="F38" s="81" t="n">
        <v>464.7</v>
      </c>
      <c r="G38" s="116" t="n">
        <v>331.6</v>
      </c>
      <c r="H38" s="81" t="n">
        <v>2006</v>
      </c>
      <c r="I38" s="81"/>
      <c r="J38" s="118" t="n">
        <v>331600</v>
      </c>
      <c r="K38" s="115" t="s">
        <v>160</v>
      </c>
      <c r="L38" s="4"/>
    </row>
    <row r="39" customFormat="false" ht="25.5" hidden="false" customHeight="false" outlineLevel="0" collapsed="false">
      <c r="A39" s="75" t="n">
        <v>37</v>
      </c>
      <c r="B39" s="23" t="s">
        <v>214</v>
      </c>
      <c r="C39" s="115" t="s">
        <v>62</v>
      </c>
      <c r="D39" s="115" t="s">
        <v>63</v>
      </c>
      <c r="E39" s="115"/>
      <c r="F39" s="81"/>
      <c r="G39" s="116" t="n">
        <v>78</v>
      </c>
      <c r="H39" s="81"/>
      <c r="I39" s="81"/>
      <c r="J39" s="118" t="n">
        <v>78000</v>
      </c>
      <c r="K39" s="115" t="s">
        <v>160</v>
      </c>
      <c r="L39" s="4"/>
    </row>
    <row r="40" customFormat="false" ht="25.5" hidden="false" customHeight="false" outlineLevel="0" collapsed="false">
      <c r="A40" s="75" t="n">
        <v>38</v>
      </c>
      <c r="B40" s="23" t="s">
        <v>215</v>
      </c>
      <c r="C40" s="115" t="s">
        <v>68</v>
      </c>
      <c r="D40" s="115" t="s">
        <v>63</v>
      </c>
      <c r="E40" s="115"/>
      <c r="F40" s="81"/>
      <c r="G40" s="116" t="n">
        <v>57</v>
      </c>
      <c r="H40" s="81"/>
      <c r="I40" s="81"/>
      <c r="J40" s="118" t="n">
        <v>34200</v>
      </c>
      <c r="K40" s="115" t="s">
        <v>160</v>
      </c>
      <c r="L40" s="4"/>
    </row>
    <row r="41" customFormat="false" ht="25.5" hidden="false" customHeight="false" outlineLevel="0" collapsed="false">
      <c r="A41" s="75" t="n">
        <v>39</v>
      </c>
      <c r="B41" s="23" t="s">
        <v>216</v>
      </c>
      <c r="C41" s="115" t="s">
        <v>68</v>
      </c>
      <c r="D41" s="115" t="s">
        <v>63</v>
      </c>
      <c r="E41" s="115"/>
      <c r="F41" s="81"/>
      <c r="G41" s="116" t="n">
        <v>51.7</v>
      </c>
      <c r="H41" s="81"/>
      <c r="I41" s="81"/>
      <c r="J41" s="118" t="n">
        <v>31020</v>
      </c>
      <c r="K41" s="115" t="s">
        <v>160</v>
      </c>
      <c r="L41" s="4"/>
    </row>
    <row r="42" customFormat="false" ht="25.5" hidden="false" customHeight="false" outlineLevel="0" collapsed="false">
      <c r="A42" s="75" t="n">
        <v>40</v>
      </c>
      <c r="B42" s="23" t="s">
        <v>217</v>
      </c>
      <c r="C42" s="115" t="s">
        <v>62</v>
      </c>
      <c r="D42" s="115" t="s">
        <v>63</v>
      </c>
      <c r="E42" s="115" t="s">
        <v>182</v>
      </c>
      <c r="F42" s="81"/>
      <c r="G42" s="116" t="n">
        <v>274.08</v>
      </c>
      <c r="H42" s="81" t="n">
        <v>1933</v>
      </c>
      <c r="I42" s="81"/>
      <c r="J42" s="118" t="n">
        <v>274080</v>
      </c>
      <c r="K42" s="115" t="s">
        <v>160</v>
      </c>
      <c r="L42" s="4"/>
    </row>
    <row r="43" customFormat="false" ht="25.5" hidden="false" customHeight="false" outlineLevel="0" collapsed="false">
      <c r="A43" s="75" t="n">
        <v>41</v>
      </c>
      <c r="B43" s="23" t="s">
        <v>218</v>
      </c>
      <c r="C43" s="115" t="s">
        <v>62</v>
      </c>
      <c r="D43" s="115" t="s">
        <v>63</v>
      </c>
      <c r="E43" s="115" t="s">
        <v>182</v>
      </c>
      <c r="F43" s="81"/>
      <c r="G43" s="116" t="n">
        <v>257.58</v>
      </c>
      <c r="H43" s="81" t="n">
        <v>1933</v>
      </c>
      <c r="I43" s="81"/>
      <c r="J43" s="118" t="n">
        <v>257580</v>
      </c>
      <c r="K43" s="115" t="s">
        <v>160</v>
      </c>
      <c r="L43" s="4"/>
    </row>
    <row r="44" customFormat="false" ht="25.5" hidden="false" customHeight="false" outlineLevel="0" collapsed="false">
      <c r="A44" s="75" t="n">
        <v>42</v>
      </c>
      <c r="B44" s="23" t="s">
        <v>219</v>
      </c>
      <c r="C44" s="115" t="s">
        <v>62</v>
      </c>
      <c r="D44" s="115" t="s">
        <v>63</v>
      </c>
      <c r="E44" s="115" t="s">
        <v>182</v>
      </c>
      <c r="F44" s="81"/>
      <c r="G44" s="116" t="n">
        <v>112.42</v>
      </c>
      <c r="H44" s="81" t="n">
        <v>1933</v>
      </c>
      <c r="I44" s="81"/>
      <c r="J44" s="118" t="n">
        <v>112420</v>
      </c>
      <c r="K44" s="115" t="s">
        <v>160</v>
      </c>
      <c r="L44" s="4"/>
    </row>
    <row r="45" customFormat="false" ht="25.5" hidden="false" customHeight="false" outlineLevel="0" collapsed="false">
      <c r="A45" s="75" t="n">
        <v>43</v>
      </c>
      <c r="B45" s="23" t="s">
        <v>220</v>
      </c>
      <c r="C45" s="115" t="s">
        <v>62</v>
      </c>
      <c r="D45" s="115" t="s">
        <v>63</v>
      </c>
      <c r="E45" s="115" t="s">
        <v>165</v>
      </c>
      <c r="F45" s="81"/>
      <c r="G45" s="116" t="n">
        <v>385.44</v>
      </c>
      <c r="H45" s="81" t="n">
        <v>1979</v>
      </c>
      <c r="I45" s="81"/>
      <c r="J45" s="118" t="n">
        <v>519910</v>
      </c>
      <c r="K45" s="115" t="s">
        <v>160</v>
      </c>
      <c r="L45" s="4"/>
    </row>
    <row r="46" customFormat="false" ht="25.5" hidden="false" customHeight="false" outlineLevel="0" collapsed="false">
      <c r="A46" s="75" t="n">
        <v>44</v>
      </c>
      <c r="B46" s="23" t="s">
        <v>221</v>
      </c>
      <c r="C46" s="115" t="s">
        <v>62</v>
      </c>
      <c r="D46" s="115" t="s">
        <v>63</v>
      </c>
      <c r="E46" s="115" t="s">
        <v>222</v>
      </c>
      <c r="F46" s="81"/>
      <c r="G46" s="116" t="n">
        <v>32.3</v>
      </c>
      <c r="H46" s="81"/>
      <c r="I46" s="81"/>
      <c r="J46" s="118" t="n">
        <v>56238</v>
      </c>
      <c r="K46" s="115" t="s">
        <v>160</v>
      </c>
      <c r="L46" s="4"/>
    </row>
    <row r="47" customFormat="false" ht="25.5" hidden="false" customHeight="false" outlineLevel="0" collapsed="false">
      <c r="A47" s="75" t="n">
        <v>45</v>
      </c>
      <c r="B47" s="23" t="s">
        <v>223</v>
      </c>
      <c r="C47" s="115" t="s">
        <v>62</v>
      </c>
      <c r="D47" s="115" t="s">
        <v>63</v>
      </c>
      <c r="E47" s="115" t="s">
        <v>222</v>
      </c>
      <c r="F47" s="81"/>
      <c r="G47" s="116" t="n">
        <v>163.53</v>
      </c>
      <c r="H47" s="81"/>
      <c r="I47" s="81"/>
      <c r="J47" s="118" t="n">
        <v>98118</v>
      </c>
      <c r="K47" s="115" t="s">
        <v>160</v>
      </c>
      <c r="L47" s="4"/>
    </row>
    <row r="48" customFormat="false" ht="25.5" hidden="false" customHeight="false" outlineLevel="0" collapsed="false">
      <c r="A48" s="75" t="n">
        <v>46</v>
      </c>
      <c r="B48" s="23" t="s">
        <v>224</v>
      </c>
      <c r="C48" s="115" t="s">
        <v>62</v>
      </c>
      <c r="D48" s="115" t="s">
        <v>63</v>
      </c>
      <c r="E48" s="115" t="s">
        <v>222</v>
      </c>
      <c r="F48" s="81"/>
      <c r="G48" s="116" t="n">
        <v>317.87</v>
      </c>
      <c r="H48" s="81"/>
      <c r="I48" s="81"/>
      <c r="J48" s="118" t="n">
        <v>190722</v>
      </c>
      <c r="K48" s="115" t="s">
        <v>160</v>
      </c>
      <c r="L48" s="4"/>
    </row>
    <row r="49" customFormat="false" ht="42.75" hidden="false" customHeight="true" outlineLevel="0" collapsed="false">
      <c r="A49" s="75" t="n">
        <v>47</v>
      </c>
      <c r="B49" s="23" t="s">
        <v>225</v>
      </c>
      <c r="C49" s="115" t="s">
        <v>62</v>
      </c>
      <c r="D49" s="115" t="s">
        <v>63</v>
      </c>
      <c r="E49" s="115" t="s">
        <v>226</v>
      </c>
      <c r="F49" s="81"/>
      <c r="G49" s="116" t="n">
        <v>366.45</v>
      </c>
      <c r="H49" s="81" t="n">
        <v>2014</v>
      </c>
      <c r="I49" s="81"/>
      <c r="J49" s="118" t="n">
        <v>702277</v>
      </c>
      <c r="K49" s="115" t="s">
        <v>227</v>
      </c>
      <c r="L49" s="4"/>
    </row>
    <row r="50" customFormat="false" ht="42.75" hidden="false" customHeight="true" outlineLevel="0" collapsed="false">
      <c r="A50" s="75" t="n">
        <v>48</v>
      </c>
      <c r="B50" s="23" t="s">
        <v>228</v>
      </c>
      <c r="C50" s="115" t="s">
        <v>62</v>
      </c>
      <c r="D50" s="115" t="s">
        <v>63</v>
      </c>
      <c r="E50" s="115" t="s">
        <v>226</v>
      </c>
      <c r="F50" s="81"/>
      <c r="G50" s="116" t="n">
        <v>606.52</v>
      </c>
      <c r="H50" s="81" t="n">
        <v>2015</v>
      </c>
      <c r="I50" s="81"/>
      <c r="J50" s="118" t="n">
        <v>2162000</v>
      </c>
      <c r="K50" s="115" t="s">
        <v>227</v>
      </c>
      <c r="L50" s="4"/>
    </row>
    <row r="51" customFormat="false" ht="39.75" hidden="false" customHeight="true" outlineLevel="0" collapsed="false">
      <c r="A51" s="75" t="n">
        <v>49</v>
      </c>
      <c r="B51" s="23" t="s">
        <v>229</v>
      </c>
      <c r="C51" s="115" t="s">
        <v>62</v>
      </c>
      <c r="D51" s="115" t="s">
        <v>63</v>
      </c>
      <c r="E51" s="115" t="s">
        <v>226</v>
      </c>
      <c r="F51" s="81"/>
      <c r="G51" s="116" t="n">
        <v>221.9</v>
      </c>
      <c r="H51" s="81" t="n">
        <v>2018</v>
      </c>
      <c r="I51" s="81"/>
      <c r="J51" s="118" t="n">
        <v>620851.79</v>
      </c>
      <c r="K51" s="115" t="s">
        <v>227</v>
      </c>
      <c r="L51" s="4"/>
    </row>
    <row r="52" customFormat="false" ht="39" hidden="false" customHeight="true" outlineLevel="0" collapsed="false">
      <c r="A52" s="75" t="n">
        <v>50</v>
      </c>
      <c r="B52" s="23" t="s">
        <v>230</v>
      </c>
      <c r="C52" s="115" t="s">
        <v>62</v>
      </c>
      <c r="D52" s="115" t="s">
        <v>63</v>
      </c>
      <c r="E52" s="115" t="s">
        <v>226</v>
      </c>
      <c r="F52" s="81"/>
      <c r="G52" s="116" t="n">
        <v>221.2</v>
      </c>
      <c r="H52" s="81" t="n">
        <v>2018</v>
      </c>
      <c r="I52" s="81"/>
      <c r="J52" s="118" t="n">
        <v>618893.27</v>
      </c>
      <c r="K52" s="115" t="s">
        <v>227</v>
      </c>
      <c r="L52" s="4"/>
    </row>
    <row r="53" customFormat="false" ht="46.5" hidden="false" customHeight="true" outlineLevel="0" collapsed="false">
      <c r="A53" s="75" t="n">
        <v>51</v>
      </c>
      <c r="B53" s="23" t="s">
        <v>231</v>
      </c>
      <c r="C53" s="115" t="s">
        <v>62</v>
      </c>
      <c r="D53" s="115" t="s">
        <v>63</v>
      </c>
      <c r="E53" s="115" t="s">
        <v>226</v>
      </c>
      <c r="F53" s="81"/>
      <c r="G53" s="116" t="n">
        <v>386.7</v>
      </c>
      <c r="H53" s="81" t="n">
        <v>2018</v>
      </c>
      <c r="I53" s="81"/>
      <c r="J53" s="118" t="n">
        <v>1081944.06</v>
      </c>
      <c r="K53" s="115" t="s">
        <v>227</v>
      </c>
      <c r="L53" s="4"/>
    </row>
    <row r="54" customFormat="false" ht="27" hidden="false" customHeight="true" outlineLevel="0" collapsed="false">
      <c r="A54" s="119"/>
      <c r="B54" s="120"/>
      <c r="C54" s="121"/>
      <c r="D54" s="47"/>
      <c r="E54" s="122"/>
      <c r="G54" s="122"/>
      <c r="H54" s="122"/>
      <c r="I54" s="123" t="s">
        <v>155</v>
      </c>
      <c r="J54" s="124" t="n">
        <f aca="false">SUM(J3:J53)</f>
        <v>17538615.12</v>
      </c>
    </row>
    <row r="55" customFormat="false" ht="15" hidden="false" customHeight="false" outlineLevel="0" collapsed="false">
      <c r="K55" s="2"/>
    </row>
    <row r="56" customFormat="false" ht="15" hidden="false" customHeight="false" outlineLevel="0" collapsed="false">
      <c r="B56" s="125" t="s">
        <v>110</v>
      </c>
      <c r="C56" s="125"/>
      <c r="D56" s="125"/>
    </row>
    <row r="57" customFormat="false" ht="51.75" hidden="false" customHeight="true" outlineLevel="0" collapsed="false">
      <c r="B57" s="126"/>
      <c r="C57" s="126"/>
      <c r="D57" s="126"/>
    </row>
    <row r="58" customFormat="false" ht="43.5" hidden="false" customHeight="true" outlineLevel="0" collapsed="false">
      <c r="B58" s="126" t="s">
        <v>112</v>
      </c>
      <c r="C58" s="126"/>
      <c r="D58" s="126"/>
    </row>
    <row r="60" customFormat="false" ht="15" hidden="false" customHeight="false" outlineLevel="0" collapsed="false">
      <c r="B60" s="127"/>
      <c r="C60" s="127"/>
      <c r="D60" s="127"/>
      <c r="E60" s="127"/>
      <c r="F60" s="127"/>
    </row>
    <row r="62" customFormat="false" ht="15" hidden="false" customHeight="false" outlineLevel="0" collapsed="false">
      <c r="B62" s="2" t="s">
        <v>232</v>
      </c>
    </row>
    <row r="63" customFormat="false" ht="34.5" hidden="false" customHeight="true" outlineLevel="0" collapsed="false">
      <c r="B63" s="128" t="s">
        <v>233</v>
      </c>
      <c r="C63" s="128"/>
      <c r="D63" s="128"/>
      <c r="E63" s="128"/>
    </row>
    <row r="64" customFormat="false" ht="15" hidden="false" customHeight="false" outlineLevel="0" collapsed="false">
      <c r="B64" s="127"/>
    </row>
  </sheetData>
  <mergeCells count="4">
    <mergeCell ref="B56:D56"/>
    <mergeCell ref="B57:D57"/>
    <mergeCell ref="B58:D58"/>
    <mergeCell ref="B63:E63"/>
  </mergeCells>
  <dataValidations count="2">
    <dataValidation allowBlank="true" errorStyle="stop" operator="between" showDropDown="false" showErrorMessage="true" showInputMessage="false" sqref="D3:D53" type="list">
      <formula1>$R$3:$R$4</formula1>
      <formula2>0</formula2>
    </dataValidation>
    <dataValidation allowBlank="true" errorStyle="stop" operator="between" showDropDown="false" showErrorMessage="true" showInputMessage="false" sqref="C3:C53" type="list">
      <formula1>$S$3:$S$4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pageBreakPreview" topLeftCell="B49" colorId="64" zoomScale="70" zoomScaleNormal="80" zoomScalePageLayoutView="70" workbookViewId="0">
      <selection pane="topLeft" activeCell="R8" activeCellId="0" sqref="R8"/>
    </sheetView>
  </sheetViews>
  <sheetFormatPr defaultColWidth="9.13671875" defaultRowHeight="12" zeroHeight="false" outlineLevelRow="0" outlineLevelCol="0"/>
  <cols>
    <col collapsed="false" customWidth="true" hidden="false" outlineLevel="0" max="1" min="1" style="129" width="3.42"/>
    <col collapsed="false" customWidth="true" hidden="false" outlineLevel="0" max="2" min="2" style="130" width="44.28"/>
    <col collapsed="false" customWidth="true" hidden="false" outlineLevel="0" max="3" min="3" style="129" width="31.14"/>
    <col collapsed="false" customWidth="true" hidden="false" outlineLevel="0" max="4" min="4" style="131" width="11.42"/>
    <col collapsed="false" customWidth="true" hidden="false" outlineLevel="0" max="5" min="5" style="131" width="14.28"/>
    <col collapsed="false" customWidth="true" hidden="false" outlineLevel="0" max="6" min="6" style="131" width="11.7"/>
    <col collapsed="false" customWidth="true" hidden="false" outlineLevel="0" max="7" min="7" style="131" width="7.7"/>
    <col collapsed="false" customWidth="true" hidden="false" outlineLevel="0" max="8" min="8" style="131" width="25.41"/>
    <col collapsed="false" customWidth="true" hidden="false" outlineLevel="0" max="9" min="9" style="129" width="12.56"/>
    <col collapsed="false" customWidth="true" hidden="false" outlineLevel="0" max="10" min="10" style="129" width="13.85"/>
    <col collapsed="false" customWidth="true" hidden="false" outlineLevel="0" max="11" min="11" style="131" width="16.56"/>
    <col collapsed="false" customWidth="true" hidden="false" outlineLevel="0" max="12" min="12" style="131" width="24.13"/>
    <col collapsed="false" customWidth="true" hidden="false" outlineLevel="0" max="13" min="13" style="132" width="17.85"/>
    <col collapsed="false" customWidth="true" hidden="false" outlineLevel="0" max="14" min="14" style="131" width="13.85"/>
    <col collapsed="false" customWidth="true" hidden="false" outlineLevel="0" max="15" min="15" style="133" width="9.99"/>
    <col collapsed="false" customWidth="true" hidden="false" outlineLevel="0" max="16" min="16" style="129" width="10.71"/>
    <col collapsed="false" customWidth="true" hidden="false" outlineLevel="0" max="17" min="17" style="129" width="9.28"/>
    <col collapsed="false" customWidth="true" hidden="false" outlineLevel="0" max="18" min="18" style="129" width="9.99"/>
    <col collapsed="false" customWidth="true" hidden="false" outlineLevel="0" max="19" min="19" style="129" width="10.13"/>
    <col collapsed="false" customWidth="true" hidden="false" outlineLevel="0" max="20" min="20" style="134" width="11.13"/>
    <col collapsed="false" customWidth="true" hidden="false" outlineLevel="0" max="21" min="21" style="129" width="4.28"/>
    <col collapsed="false" customWidth="true" hidden="false" outlineLevel="0" max="22" min="22" style="129" width="5.28"/>
    <col collapsed="false" customWidth="false" hidden="false" outlineLevel="0" max="257" min="23" style="129" width="9.14"/>
  </cols>
  <sheetData>
    <row r="1" customFormat="false" ht="62.25" hidden="false" customHeight="true" outlineLevel="0" collapsed="false">
      <c r="A1" s="135" t="s">
        <v>234</v>
      </c>
      <c r="B1" s="135" t="s">
        <v>235</v>
      </c>
      <c r="C1" s="135" t="s">
        <v>236</v>
      </c>
      <c r="D1" s="135" t="s">
        <v>10</v>
      </c>
      <c r="E1" s="135" t="s">
        <v>12</v>
      </c>
      <c r="F1" s="135" t="s">
        <v>52</v>
      </c>
      <c r="G1" s="135" t="s">
        <v>53</v>
      </c>
      <c r="H1" s="135" t="s">
        <v>237</v>
      </c>
      <c r="I1" s="135" t="s">
        <v>149</v>
      </c>
      <c r="J1" s="135" t="s">
        <v>238</v>
      </c>
      <c r="K1" s="135" t="s">
        <v>57</v>
      </c>
      <c r="L1" s="136" t="s">
        <v>58</v>
      </c>
      <c r="M1" s="137" t="s">
        <v>151</v>
      </c>
      <c r="N1" s="138" t="s">
        <v>60</v>
      </c>
    </row>
    <row r="2" customFormat="false" ht="34.5" hidden="false" customHeight="true" outlineLevel="0" collapsed="false">
      <c r="A2" s="139" t="n">
        <v>1</v>
      </c>
      <c r="B2" s="140" t="s">
        <v>239</v>
      </c>
      <c r="C2" s="141" t="s">
        <v>240</v>
      </c>
      <c r="D2" s="139" t="n">
        <v>730985195</v>
      </c>
      <c r="E2" s="139" t="s">
        <v>241</v>
      </c>
      <c r="F2" s="86" t="s">
        <v>62</v>
      </c>
      <c r="G2" s="86" t="s">
        <v>63</v>
      </c>
      <c r="H2" s="115" t="s">
        <v>159</v>
      </c>
      <c r="I2" s="142" t="n">
        <f aca="false">440.78+423.39</f>
        <v>864.17</v>
      </c>
      <c r="J2" s="143" t="n">
        <v>1860.99</v>
      </c>
      <c r="K2" s="115" t="s">
        <v>242</v>
      </c>
      <c r="L2" s="115" t="s">
        <v>243</v>
      </c>
      <c r="M2" s="144" t="n">
        <f aca="false">1734120+992220</f>
        <v>2726340</v>
      </c>
      <c r="N2" s="145" t="s">
        <v>160</v>
      </c>
      <c r="O2" s="146"/>
      <c r="P2" s="147"/>
      <c r="Q2" s="147"/>
      <c r="R2" s="147"/>
      <c r="S2" s="147"/>
      <c r="T2" s="148"/>
    </row>
    <row r="3" customFormat="false" ht="28.5" hidden="false" customHeight="true" outlineLevel="0" collapsed="false">
      <c r="A3" s="75" t="n">
        <v>2</v>
      </c>
      <c r="B3" s="141" t="s">
        <v>244</v>
      </c>
      <c r="C3" s="23" t="s">
        <v>245</v>
      </c>
      <c r="D3" s="75" t="n">
        <v>730985396</v>
      </c>
      <c r="E3" s="75" t="s">
        <v>246</v>
      </c>
      <c r="F3" s="86" t="s">
        <v>62</v>
      </c>
      <c r="G3" s="86" t="s">
        <v>63</v>
      </c>
      <c r="H3" s="115" t="s">
        <v>159</v>
      </c>
      <c r="I3" s="142" t="n">
        <v>626.18</v>
      </c>
      <c r="J3" s="143" t="n">
        <v>1490.49</v>
      </c>
      <c r="K3" s="115" t="s">
        <v>247</v>
      </c>
      <c r="L3" s="115" t="s">
        <v>248</v>
      </c>
      <c r="M3" s="149" t="n">
        <v>2235735</v>
      </c>
      <c r="N3" s="145" t="s">
        <v>160</v>
      </c>
      <c r="O3" s="146"/>
      <c r="P3" s="147"/>
      <c r="Q3" s="147"/>
      <c r="R3" s="147"/>
      <c r="S3" s="147"/>
      <c r="T3" s="148"/>
    </row>
    <row r="4" customFormat="false" ht="44.25" hidden="false" customHeight="true" outlineLevel="0" collapsed="false">
      <c r="A4" s="75" t="n">
        <v>3</v>
      </c>
      <c r="B4" s="141" t="s">
        <v>249</v>
      </c>
      <c r="C4" s="141" t="s">
        <v>250</v>
      </c>
      <c r="D4" s="75" t="n">
        <v>730985338</v>
      </c>
      <c r="E4" s="75" t="s">
        <v>251</v>
      </c>
      <c r="F4" s="86" t="s">
        <v>62</v>
      </c>
      <c r="G4" s="86" t="s">
        <v>63</v>
      </c>
      <c r="H4" s="115" t="s">
        <v>165</v>
      </c>
      <c r="I4" s="142" t="n">
        <v>304.74</v>
      </c>
      <c r="J4" s="143" t="n">
        <v>1128.29</v>
      </c>
      <c r="K4" s="115" t="s">
        <v>252</v>
      </c>
      <c r="L4" s="115" t="s">
        <v>253</v>
      </c>
      <c r="M4" s="149" t="n">
        <v>1788265</v>
      </c>
      <c r="N4" s="145" t="s">
        <v>160</v>
      </c>
      <c r="O4" s="146"/>
      <c r="P4" s="147"/>
      <c r="Q4" s="147"/>
      <c r="R4" s="147"/>
      <c r="S4" s="147"/>
      <c r="T4" s="148"/>
    </row>
    <row r="5" customFormat="false" ht="45" hidden="false" customHeight="true" outlineLevel="0" collapsed="false">
      <c r="A5" s="75" t="n">
        <v>4</v>
      </c>
      <c r="B5" s="141" t="s">
        <v>254</v>
      </c>
      <c r="C5" s="141" t="s">
        <v>255</v>
      </c>
      <c r="D5" s="75" t="n">
        <v>730984994</v>
      </c>
      <c r="E5" s="75" t="s">
        <v>256</v>
      </c>
      <c r="F5" s="86" t="s">
        <v>62</v>
      </c>
      <c r="G5" s="86" t="s">
        <v>63</v>
      </c>
      <c r="H5" s="115" t="s">
        <v>165</v>
      </c>
      <c r="I5" s="142" t="n">
        <v>304.74</v>
      </c>
      <c r="J5" s="143" t="n">
        <v>1119.33</v>
      </c>
      <c r="K5" s="115" t="s">
        <v>257</v>
      </c>
      <c r="L5" s="115" t="s">
        <v>258</v>
      </c>
      <c r="M5" s="149" t="n">
        <v>1783675</v>
      </c>
      <c r="N5" s="145" t="s">
        <v>160</v>
      </c>
      <c r="O5" s="146"/>
      <c r="P5" s="147"/>
      <c r="Q5" s="147"/>
      <c r="R5" s="147"/>
      <c r="S5" s="147"/>
      <c r="T5" s="148"/>
    </row>
    <row r="6" customFormat="false" ht="45.75" hidden="false" customHeight="true" outlineLevel="0" collapsed="false">
      <c r="A6" s="75" t="n">
        <v>5</v>
      </c>
      <c r="B6" s="141" t="s">
        <v>259</v>
      </c>
      <c r="C6" s="141" t="s">
        <v>260</v>
      </c>
      <c r="D6" s="75" t="n">
        <v>730985019</v>
      </c>
      <c r="E6" s="75" t="s">
        <v>261</v>
      </c>
      <c r="F6" s="86" t="s">
        <v>62</v>
      </c>
      <c r="G6" s="86" t="s">
        <v>63</v>
      </c>
      <c r="H6" s="115" t="s">
        <v>165</v>
      </c>
      <c r="I6" s="142" t="n">
        <v>610.8</v>
      </c>
      <c r="J6" s="143" t="n">
        <v>2067.53</v>
      </c>
      <c r="K6" s="115" t="s">
        <v>262</v>
      </c>
      <c r="L6" s="115" t="s">
        <v>263</v>
      </c>
      <c r="M6" s="149" t="n">
        <v>3101250</v>
      </c>
      <c r="N6" s="145" t="s">
        <v>160</v>
      </c>
      <c r="O6" s="146"/>
      <c r="P6" s="147"/>
      <c r="Q6" s="147"/>
      <c r="R6" s="147"/>
      <c r="S6" s="147"/>
      <c r="T6" s="148"/>
    </row>
    <row r="7" customFormat="false" ht="44.25" hidden="false" customHeight="true" outlineLevel="0" collapsed="false">
      <c r="A7" s="75" t="n">
        <v>6</v>
      </c>
      <c r="B7" s="141" t="s">
        <v>264</v>
      </c>
      <c r="C7" s="141" t="s">
        <v>265</v>
      </c>
      <c r="D7" s="75" t="n">
        <v>730985048</v>
      </c>
      <c r="E7" s="75" t="s">
        <v>266</v>
      </c>
      <c r="F7" s="86" t="s">
        <v>62</v>
      </c>
      <c r="G7" s="86" t="s">
        <v>63</v>
      </c>
      <c r="H7" s="115" t="s">
        <v>165</v>
      </c>
      <c r="I7" s="142" t="n">
        <v>747</v>
      </c>
      <c r="J7" s="143" t="n">
        <v>2851.4</v>
      </c>
      <c r="K7" s="115" t="s">
        <v>267</v>
      </c>
      <c r="L7" s="115" t="s">
        <v>263</v>
      </c>
      <c r="M7" s="149" t="n">
        <v>4277100</v>
      </c>
      <c r="N7" s="145" t="s">
        <v>160</v>
      </c>
      <c r="O7" s="146"/>
      <c r="P7" s="147"/>
      <c r="Q7" s="147"/>
      <c r="R7" s="147"/>
      <c r="S7" s="147"/>
      <c r="T7" s="148"/>
    </row>
    <row r="8" customFormat="false" ht="47.25" hidden="false" customHeight="true" outlineLevel="0" collapsed="false">
      <c r="A8" s="75" t="n">
        <v>7</v>
      </c>
      <c r="B8" s="141" t="s">
        <v>268</v>
      </c>
      <c r="C8" s="141" t="s">
        <v>269</v>
      </c>
      <c r="D8" s="75" t="n">
        <v>730985054</v>
      </c>
      <c r="E8" s="75" t="s">
        <v>270</v>
      </c>
      <c r="F8" s="86" t="s">
        <v>62</v>
      </c>
      <c r="G8" s="86" t="s">
        <v>63</v>
      </c>
      <c r="H8" s="115" t="s">
        <v>165</v>
      </c>
      <c r="I8" s="142" t="n">
        <v>568</v>
      </c>
      <c r="J8" s="143" t="n">
        <v>2092.8</v>
      </c>
      <c r="K8" s="115" t="s">
        <v>271</v>
      </c>
      <c r="L8" s="115" t="s">
        <v>272</v>
      </c>
      <c r="M8" s="149" t="n">
        <v>3139200</v>
      </c>
      <c r="N8" s="145" t="s">
        <v>160</v>
      </c>
      <c r="O8" s="146"/>
      <c r="P8" s="147"/>
      <c r="Q8" s="147"/>
      <c r="R8" s="147"/>
      <c r="S8" s="147"/>
      <c r="T8" s="148"/>
    </row>
    <row r="9" customFormat="false" ht="49.5" hidden="false" customHeight="true" outlineLevel="0" collapsed="false">
      <c r="A9" s="75" t="n">
        <v>8</v>
      </c>
      <c r="B9" s="141" t="s">
        <v>273</v>
      </c>
      <c r="C9" s="141" t="s">
        <v>274</v>
      </c>
      <c r="D9" s="75" t="n">
        <v>730985060</v>
      </c>
      <c r="E9" s="75" t="s">
        <v>275</v>
      </c>
      <c r="F9" s="86" t="s">
        <v>62</v>
      </c>
      <c r="G9" s="86" t="s">
        <v>63</v>
      </c>
      <c r="H9" s="115" t="s">
        <v>165</v>
      </c>
      <c r="I9" s="142" t="n">
        <v>319</v>
      </c>
      <c r="J9" s="143" t="n">
        <v>1116.87</v>
      </c>
      <c r="K9" s="115" t="s">
        <v>276</v>
      </c>
      <c r="L9" s="115" t="s">
        <v>263</v>
      </c>
      <c r="M9" s="149" t="n">
        <v>1959015</v>
      </c>
      <c r="N9" s="145" t="s">
        <v>160</v>
      </c>
      <c r="O9" s="146"/>
      <c r="P9" s="147"/>
      <c r="Q9" s="147"/>
      <c r="R9" s="147"/>
      <c r="S9" s="147"/>
      <c r="T9" s="148"/>
    </row>
    <row r="10" customFormat="false" ht="33.75" hidden="false" customHeight="true" outlineLevel="0" collapsed="false">
      <c r="A10" s="75" t="n">
        <v>9</v>
      </c>
      <c r="B10" s="141" t="s">
        <v>277</v>
      </c>
      <c r="C10" s="23" t="s">
        <v>278</v>
      </c>
      <c r="D10" s="75" t="n">
        <v>730985189</v>
      </c>
      <c r="E10" s="75" t="s">
        <v>279</v>
      </c>
      <c r="F10" s="86" t="s">
        <v>62</v>
      </c>
      <c r="G10" s="86" t="s">
        <v>63</v>
      </c>
      <c r="H10" s="115" t="s">
        <v>159</v>
      </c>
      <c r="I10" s="142" t="n">
        <v>530.37</v>
      </c>
      <c r="J10" s="143" t="n">
        <v>1317.26</v>
      </c>
      <c r="K10" s="115" t="n">
        <v>1961</v>
      </c>
      <c r="L10" s="115"/>
      <c r="M10" s="149" t="n">
        <v>1973220</v>
      </c>
      <c r="N10" s="145" t="s">
        <v>160</v>
      </c>
      <c r="O10" s="146"/>
      <c r="P10" s="147"/>
      <c r="Q10" s="147"/>
      <c r="R10" s="147"/>
      <c r="S10" s="147"/>
      <c r="T10" s="148"/>
    </row>
    <row r="11" customFormat="false" ht="33.75" hidden="false" customHeight="true" outlineLevel="0" collapsed="false">
      <c r="A11" s="75" t="n">
        <v>10</v>
      </c>
      <c r="B11" s="141" t="s">
        <v>280</v>
      </c>
      <c r="C11" s="23" t="s">
        <v>281</v>
      </c>
      <c r="D11" s="75" t="n">
        <v>730984965</v>
      </c>
      <c r="E11" s="75" t="s">
        <v>282</v>
      </c>
      <c r="F11" s="86" t="s">
        <v>62</v>
      </c>
      <c r="G11" s="86" t="s">
        <v>63</v>
      </c>
      <c r="H11" s="115" t="s">
        <v>159</v>
      </c>
      <c r="I11" s="142"/>
      <c r="J11" s="143" t="n">
        <v>184.72</v>
      </c>
      <c r="K11" s="115" t="s">
        <v>283</v>
      </c>
      <c r="L11" s="115" t="s">
        <v>284</v>
      </c>
      <c r="M11" s="149" t="n">
        <v>184570</v>
      </c>
      <c r="N11" s="145" t="s">
        <v>160</v>
      </c>
      <c r="O11" s="146"/>
      <c r="P11" s="147"/>
      <c r="Q11" s="147"/>
      <c r="R11" s="147"/>
      <c r="S11" s="147"/>
      <c r="T11" s="148"/>
    </row>
    <row r="12" customFormat="false" ht="43.5" hidden="false" customHeight="true" outlineLevel="0" collapsed="false">
      <c r="A12" s="75" t="n">
        <v>11</v>
      </c>
      <c r="B12" s="141" t="s">
        <v>285</v>
      </c>
      <c r="C12" s="23" t="s">
        <v>286</v>
      </c>
      <c r="D12" s="75" t="n">
        <v>730985120</v>
      </c>
      <c r="E12" s="75" t="s">
        <v>287</v>
      </c>
      <c r="F12" s="86" t="s">
        <v>62</v>
      </c>
      <c r="G12" s="86" t="s">
        <v>63</v>
      </c>
      <c r="H12" s="115" t="s">
        <v>165</v>
      </c>
      <c r="I12" s="142" t="n">
        <v>537</v>
      </c>
      <c r="J12" s="143" t="n">
        <v>1066.7</v>
      </c>
      <c r="K12" s="115" t="n">
        <v>1993</v>
      </c>
      <c r="L12" s="115"/>
      <c r="M12" s="149" t="n">
        <v>1066700</v>
      </c>
      <c r="N12" s="145" t="s">
        <v>160</v>
      </c>
      <c r="O12" s="146"/>
      <c r="P12" s="147"/>
      <c r="Q12" s="147"/>
      <c r="R12" s="147"/>
      <c r="S12" s="147"/>
      <c r="T12" s="148"/>
    </row>
    <row r="13" customFormat="false" ht="35.25" hidden="false" customHeight="true" outlineLevel="0" collapsed="false">
      <c r="A13" s="75" t="n">
        <v>12</v>
      </c>
      <c r="B13" s="141" t="s">
        <v>288</v>
      </c>
      <c r="C13" s="141" t="s">
        <v>289</v>
      </c>
      <c r="D13" s="75" t="n">
        <v>730985172</v>
      </c>
      <c r="E13" s="75" t="s">
        <v>290</v>
      </c>
      <c r="F13" s="86" t="s">
        <v>62</v>
      </c>
      <c r="G13" s="86" t="s">
        <v>63</v>
      </c>
      <c r="H13" s="115" t="s">
        <v>159</v>
      </c>
      <c r="I13" s="142" t="n">
        <v>304.12</v>
      </c>
      <c r="J13" s="143" t="n">
        <v>596.84</v>
      </c>
      <c r="K13" s="115" t="s">
        <v>291</v>
      </c>
      <c r="L13" s="115" t="s">
        <v>292</v>
      </c>
      <c r="M13" s="149" t="n">
        <v>837285</v>
      </c>
      <c r="N13" s="145" t="s">
        <v>160</v>
      </c>
      <c r="O13" s="146"/>
      <c r="P13" s="147"/>
      <c r="Q13" s="147"/>
      <c r="R13" s="147"/>
      <c r="S13" s="147"/>
      <c r="T13" s="148"/>
    </row>
    <row r="14" customFormat="false" ht="42.75" hidden="false" customHeight="true" outlineLevel="0" collapsed="false">
      <c r="A14" s="75" t="n">
        <v>13</v>
      </c>
      <c r="B14" s="141" t="s">
        <v>293</v>
      </c>
      <c r="C14" s="23" t="s">
        <v>294</v>
      </c>
      <c r="D14" s="75" t="n">
        <v>730985226</v>
      </c>
      <c r="E14" s="75" t="s">
        <v>295</v>
      </c>
      <c r="F14" s="86" t="s">
        <v>62</v>
      </c>
      <c r="G14" s="86" t="s">
        <v>63</v>
      </c>
      <c r="H14" s="115" t="s">
        <v>165</v>
      </c>
      <c r="I14" s="142" t="n">
        <v>405.48</v>
      </c>
      <c r="J14" s="143" t="n">
        <v>853.29</v>
      </c>
      <c r="K14" s="115" t="s">
        <v>296</v>
      </c>
      <c r="L14" s="115" t="s">
        <v>198</v>
      </c>
      <c r="M14" s="149" t="n">
        <v>1277625</v>
      </c>
      <c r="N14" s="145" t="s">
        <v>160</v>
      </c>
      <c r="O14" s="146"/>
      <c r="P14" s="147"/>
      <c r="Q14" s="147"/>
      <c r="R14" s="147"/>
      <c r="S14" s="147"/>
      <c r="T14" s="148"/>
    </row>
    <row r="15" customFormat="false" ht="42" hidden="false" customHeight="true" outlineLevel="0" collapsed="false">
      <c r="A15" s="75" t="n">
        <v>14</v>
      </c>
      <c r="B15" s="141" t="s">
        <v>297</v>
      </c>
      <c r="C15" s="23" t="s">
        <v>298</v>
      </c>
      <c r="D15" s="75" t="n">
        <v>730985232</v>
      </c>
      <c r="E15" s="75" t="s">
        <v>299</v>
      </c>
      <c r="F15" s="86" t="s">
        <v>62</v>
      </c>
      <c r="G15" s="86" t="s">
        <v>63</v>
      </c>
      <c r="H15" s="115" t="s">
        <v>165</v>
      </c>
      <c r="I15" s="142"/>
      <c r="J15" s="143" t="n">
        <v>720.31</v>
      </c>
      <c r="K15" s="115" t="s">
        <v>300</v>
      </c>
      <c r="L15" s="115" t="s">
        <v>301</v>
      </c>
      <c r="M15" s="149" t="n">
        <v>1080465</v>
      </c>
      <c r="N15" s="145" t="s">
        <v>160</v>
      </c>
      <c r="O15" s="146"/>
      <c r="P15" s="147"/>
      <c r="Q15" s="147"/>
      <c r="R15" s="147"/>
      <c r="S15" s="147"/>
      <c r="T15" s="148"/>
    </row>
    <row r="16" customFormat="false" ht="45.75" hidden="false" customHeight="true" outlineLevel="0" collapsed="false">
      <c r="A16" s="75" t="n">
        <v>15</v>
      </c>
      <c r="B16" s="141" t="s">
        <v>302</v>
      </c>
      <c r="C16" s="23" t="s">
        <v>303</v>
      </c>
      <c r="D16" s="75" t="n">
        <v>730985284</v>
      </c>
      <c r="E16" s="75" t="s">
        <v>304</v>
      </c>
      <c r="F16" s="86" t="s">
        <v>62</v>
      </c>
      <c r="G16" s="86" t="s">
        <v>63</v>
      </c>
      <c r="H16" s="115" t="s">
        <v>165</v>
      </c>
      <c r="I16" s="142"/>
      <c r="J16" s="143" t="n">
        <v>719.34</v>
      </c>
      <c r="K16" s="115" t="s">
        <v>305</v>
      </c>
      <c r="L16" s="115" t="s">
        <v>301</v>
      </c>
      <c r="M16" s="149" t="n">
        <v>1078965</v>
      </c>
      <c r="N16" s="145" t="s">
        <v>160</v>
      </c>
      <c r="O16" s="146"/>
      <c r="P16" s="147"/>
      <c r="Q16" s="147"/>
      <c r="R16" s="147"/>
      <c r="S16" s="147"/>
      <c r="T16" s="148"/>
    </row>
    <row r="17" customFormat="false" ht="42" hidden="false" customHeight="true" outlineLevel="0" collapsed="false">
      <c r="A17" s="75" t="n">
        <v>16</v>
      </c>
      <c r="B17" s="141" t="s">
        <v>306</v>
      </c>
      <c r="C17" s="23" t="s">
        <v>307</v>
      </c>
      <c r="D17" s="75" t="n">
        <v>730985290</v>
      </c>
      <c r="E17" s="75" t="s">
        <v>308</v>
      </c>
      <c r="F17" s="86" t="s">
        <v>62</v>
      </c>
      <c r="G17" s="86" t="s">
        <v>63</v>
      </c>
      <c r="H17" s="115" t="s">
        <v>165</v>
      </c>
      <c r="I17" s="142"/>
      <c r="J17" s="143" t="n">
        <v>717.93</v>
      </c>
      <c r="K17" s="115" t="s">
        <v>309</v>
      </c>
      <c r="L17" s="115" t="s">
        <v>301</v>
      </c>
      <c r="M17" s="149" t="n">
        <v>1076895</v>
      </c>
      <c r="N17" s="145" t="s">
        <v>160</v>
      </c>
      <c r="O17" s="146"/>
      <c r="P17" s="147"/>
      <c r="Q17" s="147"/>
      <c r="R17" s="147"/>
      <c r="S17" s="147"/>
      <c r="T17" s="148"/>
    </row>
    <row r="18" customFormat="false" ht="35.25" hidden="false" customHeight="true" outlineLevel="0" collapsed="false">
      <c r="A18" s="75" t="n">
        <v>17</v>
      </c>
      <c r="B18" s="141" t="s">
        <v>310</v>
      </c>
      <c r="C18" s="141" t="s">
        <v>311</v>
      </c>
      <c r="D18" s="75" t="n">
        <v>730997293</v>
      </c>
      <c r="E18" s="75" t="s">
        <v>312</v>
      </c>
      <c r="F18" s="86" t="s">
        <v>62</v>
      </c>
      <c r="G18" s="86" t="s">
        <v>63</v>
      </c>
      <c r="H18" s="115" t="s">
        <v>159</v>
      </c>
      <c r="I18" s="142" t="n">
        <v>208.39</v>
      </c>
      <c r="J18" s="143" t="n">
        <v>633.47</v>
      </c>
      <c r="K18" s="115" t="n">
        <v>1942</v>
      </c>
      <c r="L18" s="115"/>
      <c r="M18" s="149" t="n">
        <v>633390</v>
      </c>
      <c r="N18" s="145" t="s">
        <v>160</v>
      </c>
      <c r="O18" s="146"/>
      <c r="P18" s="147"/>
      <c r="Q18" s="147"/>
      <c r="R18" s="147"/>
      <c r="S18" s="147"/>
      <c r="T18" s="148"/>
    </row>
    <row r="19" customFormat="false" ht="39.75" hidden="false" customHeight="true" outlineLevel="0" collapsed="false">
      <c r="A19" s="75" t="n">
        <v>18</v>
      </c>
      <c r="B19" s="141" t="s">
        <v>313</v>
      </c>
      <c r="C19" s="141" t="s">
        <v>314</v>
      </c>
      <c r="D19" s="75" t="n">
        <v>730997229</v>
      </c>
      <c r="E19" s="75" t="s">
        <v>315</v>
      </c>
      <c r="F19" s="86" t="s">
        <v>62</v>
      </c>
      <c r="G19" s="86" t="s">
        <v>63</v>
      </c>
      <c r="H19" s="115" t="s">
        <v>159</v>
      </c>
      <c r="I19" s="142" t="n">
        <v>208.39</v>
      </c>
      <c r="J19" s="143" t="n">
        <v>334.86</v>
      </c>
      <c r="K19" s="115" t="n">
        <v>1942</v>
      </c>
      <c r="L19" s="115"/>
      <c r="M19" s="149" t="n">
        <v>334860</v>
      </c>
      <c r="N19" s="145" t="s">
        <v>160</v>
      </c>
      <c r="O19" s="146"/>
      <c r="P19" s="147"/>
      <c r="Q19" s="147"/>
      <c r="R19" s="147"/>
      <c r="S19" s="147"/>
      <c r="T19" s="148"/>
    </row>
    <row r="20" customFormat="false" ht="30.75" hidden="false" customHeight="true" outlineLevel="0" collapsed="false">
      <c r="A20" s="75" t="n">
        <v>19</v>
      </c>
      <c r="B20" s="141" t="s">
        <v>316</v>
      </c>
      <c r="C20" s="141" t="s">
        <v>317</v>
      </c>
      <c r="D20" s="75" t="n">
        <v>730985373</v>
      </c>
      <c r="E20" s="75" t="s">
        <v>318</v>
      </c>
      <c r="F20" s="86" t="s">
        <v>62</v>
      </c>
      <c r="G20" s="86" t="s">
        <v>63</v>
      </c>
      <c r="H20" s="115" t="s">
        <v>159</v>
      </c>
      <c r="I20" s="142" t="n">
        <v>208.39</v>
      </c>
      <c r="J20" s="143" t="n">
        <v>607.08</v>
      </c>
      <c r="K20" s="115" t="s">
        <v>319</v>
      </c>
      <c r="L20" s="115" t="s">
        <v>175</v>
      </c>
      <c r="M20" s="149" t="n">
        <v>607500</v>
      </c>
      <c r="N20" s="145" t="s">
        <v>160</v>
      </c>
      <c r="O20" s="146"/>
      <c r="P20" s="147"/>
      <c r="Q20" s="147"/>
      <c r="R20" s="147"/>
      <c r="S20" s="147"/>
      <c r="T20" s="148"/>
    </row>
    <row r="21" customFormat="false" ht="35.25" hidden="false" customHeight="true" outlineLevel="0" collapsed="false">
      <c r="A21" s="75" t="n">
        <v>20</v>
      </c>
      <c r="B21" s="141" t="s">
        <v>320</v>
      </c>
      <c r="C21" s="141" t="s">
        <v>321</v>
      </c>
      <c r="D21" s="75" t="n">
        <v>730997235</v>
      </c>
      <c r="E21" s="75" t="s">
        <v>322</v>
      </c>
      <c r="F21" s="86" t="s">
        <v>62</v>
      </c>
      <c r="G21" s="86" t="s">
        <v>63</v>
      </c>
      <c r="H21" s="115" t="s">
        <v>172</v>
      </c>
      <c r="I21" s="142" t="n">
        <v>208.39</v>
      </c>
      <c r="J21" s="143" t="n">
        <v>596.8</v>
      </c>
      <c r="K21" s="115" t="s">
        <v>323</v>
      </c>
      <c r="L21" s="115" t="s">
        <v>175</v>
      </c>
      <c r="M21" s="149" t="n">
        <v>596800</v>
      </c>
      <c r="N21" s="145" t="s">
        <v>160</v>
      </c>
      <c r="O21" s="146"/>
      <c r="P21" s="147"/>
      <c r="Q21" s="147"/>
      <c r="R21" s="147"/>
      <c r="S21" s="147"/>
      <c r="T21" s="148"/>
    </row>
    <row r="22" customFormat="false" ht="32.25" hidden="false" customHeight="true" outlineLevel="0" collapsed="false">
      <c r="A22" s="75" t="n">
        <v>21</v>
      </c>
      <c r="B22" s="141" t="s">
        <v>324</v>
      </c>
      <c r="C22" s="141" t="s">
        <v>325</v>
      </c>
      <c r="D22" s="75" t="n">
        <v>730985344</v>
      </c>
      <c r="E22" s="75" t="s">
        <v>326</v>
      </c>
      <c r="F22" s="86" t="s">
        <v>62</v>
      </c>
      <c r="G22" s="86" t="s">
        <v>63</v>
      </c>
      <c r="H22" s="115" t="s">
        <v>159</v>
      </c>
      <c r="I22" s="142" t="n">
        <v>208.39</v>
      </c>
      <c r="J22" s="143" t="n">
        <v>702.72</v>
      </c>
      <c r="K22" s="115" t="n">
        <v>1942</v>
      </c>
      <c r="L22" s="115"/>
      <c r="M22" s="149" t="n">
        <v>702720</v>
      </c>
      <c r="N22" s="145" t="s">
        <v>160</v>
      </c>
      <c r="O22" s="146"/>
      <c r="P22" s="147"/>
      <c r="Q22" s="147"/>
      <c r="R22" s="147"/>
      <c r="S22" s="147"/>
      <c r="T22" s="148"/>
    </row>
    <row r="23" customFormat="false" ht="36.75" hidden="false" customHeight="true" outlineLevel="0" collapsed="false">
      <c r="A23" s="75" t="n">
        <v>22</v>
      </c>
      <c r="B23" s="141" t="s">
        <v>327</v>
      </c>
      <c r="C23" s="141" t="s">
        <v>328</v>
      </c>
      <c r="D23" s="75" t="n">
        <v>730985367</v>
      </c>
      <c r="E23" s="75" t="s">
        <v>329</v>
      </c>
      <c r="F23" s="86" t="s">
        <v>62</v>
      </c>
      <c r="G23" s="86" t="s">
        <v>63</v>
      </c>
      <c r="H23" s="115" t="s">
        <v>172</v>
      </c>
      <c r="I23" s="142" t="n">
        <v>208.39</v>
      </c>
      <c r="J23" s="143" t="n">
        <v>717.58</v>
      </c>
      <c r="K23" s="115" t="n">
        <v>1942</v>
      </c>
      <c r="L23" s="115"/>
      <c r="M23" s="149" t="n">
        <v>710270</v>
      </c>
      <c r="N23" s="145" t="s">
        <v>160</v>
      </c>
      <c r="O23" s="146"/>
      <c r="P23" s="147"/>
      <c r="Q23" s="147"/>
      <c r="R23" s="147"/>
      <c r="S23" s="147"/>
      <c r="T23" s="148"/>
    </row>
    <row r="24" customFormat="false" ht="31.5" hidden="false" customHeight="true" outlineLevel="0" collapsed="false">
      <c r="A24" s="75" t="n">
        <v>23</v>
      </c>
      <c r="B24" s="141" t="s">
        <v>330</v>
      </c>
      <c r="C24" s="141" t="s">
        <v>331</v>
      </c>
      <c r="D24" s="75" t="n">
        <v>730985350</v>
      </c>
      <c r="E24" s="75" t="s">
        <v>332</v>
      </c>
      <c r="F24" s="86" t="s">
        <v>62</v>
      </c>
      <c r="G24" s="86" t="s">
        <v>63</v>
      </c>
      <c r="H24" s="115" t="s">
        <v>159</v>
      </c>
      <c r="I24" s="142"/>
      <c r="J24" s="143" t="n">
        <v>768.9</v>
      </c>
      <c r="K24" s="115" t="s">
        <v>333</v>
      </c>
      <c r="L24" s="115" t="s">
        <v>292</v>
      </c>
      <c r="M24" s="149" t="n">
        <v>1153350</v>
      </c>
      <c r="N24" s="145" t="s">
        <v>160</v>
      </c>
      <c r="O24" s="146"/>
      <c r="P24" s="147"/>
      <c r="Q24" s="147"/>
      <c r="R24" s="147"/>
      <c r="S24" s="147"/>
      <c r="T24" s="148"/>
    </row>
    <row r="25" customFormat="false" ht="46.5" hidden="false" customHeight="true" outlineLevel="0" collapsed="false">
      <c r="A25" s="75" t="n">
        <v>24</v>
      </c>
      <c r="B25" s="141" t="s">
        <v>334</v>
      </c>
      <c r="C25" s="141" t="s">
        <v>335</v>
      </c>
      <c r="D25" s="75" t="n">
        <v>730985380</v>
      </c>
      <c r="E25" s="75" t="s">
        <v>336</v>
      </c>
      <c r="F25" s="86" t="s">
        <v>62</v>
      </c>
      <c r="G25" s="86" t="s">
        <v>63</v>
      </c>
      <c r="H25" s="115" t="s">
        <v>159</v>
      </c>
      <c r="I25" s="142" t="n">
        <v>359.79</v>
      </c>
      <c r="J25" s="143" t="n">
        <v>788.61</v>
      </c>
      <c r="K25" s="115" t="s">
        <v>337</v>
      </c>
      <c r="L25" s="115" t="s">
        <v>338</v>
      </c>
      <c r="M25" s="149" t="n">
        <v>788610</v>
      </c>
      <c r="N25" s="145" t="s">
        <v>160</v>
      </c>
      <c r="O25" s="146"/>
      <c r="P25" s="147"/>
      <c r="Q25" s="147"/>
      <c r="R25" s="147"/>
      <c r="S25" s="147"/>
      <c r="T25" s="148"/>
    </row>
    <row r="26" customFormat="false" ht="46.5" hidden="false" customHeight="true" outlineLevel="0" collapsed="false">
      <c r="A26" s="75" t="n">
        <v>25</v>
      </c>
      <c r="B26" s="141" t="s">
        <v>339</v>
      </c>
      <c r="C26" s="141" t="s">
        <v>340</v>
      </c>
      <c r="D26" s="75" t="n">
        <v>730985309</v>
      </c>
      <c r="E26" s="75" t="s">
        <v>341</v>
      </c>
      <c r="F26" s="86" t="s">
        <v>62</v>
      </c>
      <c r="G26" s="86" t="s">
        <v>63</v>
      </c>
      <c r="H26" s="115" t="s">
        <v>165</v>
      </c>
      <c r="I26" s="142"/>
      <c r="J26" s="143" t="n">
        <v>1120.35</v>
      </c>
      <c r="K26" s="115" t="n">
        <v>1966</v>
      </c>
      <c r="L26" s="115"/>
      <c r="M26" s="149" t="n">
        <v>1678695</v>
      </c>
      <c r="N26" s="145" t="s">
        <v>160</v>
      </c>
      <c r="O26" s="146"/>
      <c r="P26" s="147"/>
      <c r="Q26" s="147"/>
      <c r="R26" s="147"/>
      <c r="S26" s="147"/>
      <c r="T26" s="148"/>
    </row>
    <row r="27" customFormat="false" ht="44.25" hidden="false" customHeight="true" outlineLevel="0" collapsed="false">
      <c r="A27" s="75" t="n">
        <v>26</v>
      </c>
      <c r="B27" s="141" t="s">
        <v>342</v>
      </c>
      <c r="C27" s="141" t="s">
        <v>343</v>
      </c>
      <c r="D27" s="75" t="n">
        <v>730997287</v>
      </c>
      <c r="E27" s="75" t="s">
        <v>344</v>
      </c>
      <c r="F27" s="86" t="s">
        <v>62</v>
      </c>
      <c r="G27" s="86" t="s">
        <v>63</v>
      </c>
      <c r="H27" s="115" t="s">
        <v>165</v>
      </c>
      <c r="I27" s="142" t="n">
        <v>127.5</v>
      </c>
      <c r="J27" s="143" t="n">
        <v>191.05</v>
      </c>
      <c r="K27" s="115"/>
      <c r="L27" s="115"/>
      <c r="M27" s="149" t="n">
        <v>191050</v>
      </c>
      <c r="N27" s="145" t="s">
        <v>160</v>
      </c>
      <c r="O27" s="146"/>
      <c r="P27" s="147"/>
      <c r="Q27" s="147"/>
      <c r="R27" s="147"/>
      <c r="S27" s="147"/>
      <c r="T27" s="148"/>
    </row>
    <row r="28" customFormat="false" ht="34.5" hidden="false" customHeight="true" outlineLevel="0" collapsed="false">
      <c r="A28" s="75" t="n">
        <v>27</v>
      </c>
      <c r="B28" s="141" t="s">
        <v>345</v>
      </c>
      <c r="C28" s="141" t="s">
        <v>346</v>
      </c>
      <c r="D28" s="75" t="n">
        <v>730984988</v>
      </c>
      <c r="E28" s="75" t="s">
        <v>347</v>
      </c>
      <c r="F28" s="86" t="s">
        <v>62</v>
      </c>
      <c r="G28" s="86" t="s">
        <v>63</v>
      </c>
      <c r="H28" s="115" t="s">
        <v>159</v>
      </c>
      <c r="I28" s="142" t="n">
        <v>243.21</v>
      </c>
      <c r="J28" s="143" t="n">
        <v>396.86</v>
      </c>
      <c r="K28" s="115" t="n">
        <v>1955</v>
      </c>
      <c r="L28" s="115"/>
      <c r="M28" s="149" t="n">
        <v>396860</v>
      </c>
      <c r="N28" s="145" t="s">
        <v>160</v>
      </c>
      <c r="O28" s="146"/>
      <c r="P28" s="147"/>
      <c r="Q28" s="147"/>
      <c r="R28" s="147"/>
      <c r="S28" s="147"/>
      <c r="T28" s="148"/>
    </row>
    <row r="29" customFormat="false" ht="36" hidden="false" customHeight="true" outlineLevel="0" collapsed="false">
      <c r="A29" s="75" t="n">
        <v>28</v>
      </c>
      <c r="B29" s="141" t="s">
        <v>348</v>
      </c>
      <c r="C29" s="141" t="s">
        <v>349</v>
      </c>
      <c r="D29" s="75" t="n">
        <v>730985249</v>
      </c>
      <c r="E29" s="75" t="s">
        <v>350</v>
      </c>
      <c r="F29" s="86" t="s">
        <v>62</v>
      </c>
      <c r="G29" s="86" t="s">
        <v>63</v>
      </c>
      <c r="H29" s="115" t="s">
        <v>159</v>
      </c>
      <c r="I29" s="142" t="n">
        <v>348.27</v>
      </c>
      <c r="J29" s="143" t="n">
        <v>498.85</v>
      </c>
      <c r="K29" s="115" t="n">
        <v>1955</v>
      </c>
      <c r="L29" s="115"/>
      <c r="M29" s="149" t="n">
        <v>516080</v>
      </c>
      <c r="N29" s="145" t="s">
        <v>160</v>
      </c>
      <c r="O29" s="146"/>
      <c r="P29" s="147"/>
      <c r="Q29" s="147"/>
      <c r="R29" s="147"/>
      <c r="S29" s="147"/>
      <c r="T29" s="148"/>
    </row>
    <row r="30" customFormat="false" ht="39.75" hidden="false" customHeight="true" outlineLevel="0" collapsed="false">
      <c r="A30" s="75" t="n">
        <v>29</v>
      </c>
      <c r="B30" s="141" t="s">
        <v>351</v>
      </c>
      <c r="C30" s="141" t="s">
        <v>352</v>
      </c>
      <c r="D30" s="75" t="n">
        <v>730985108</v>
      </c>
      <c r="E30" s="75" t="s">
        <v>353</v>
      </c>
      <c r="F30" s="86" t="s">
        <v>62</v>
      </c>
      <c r="G30" s="86" t="s">
        <v>63</v>
      </c>
      <c r="H30" s="115" t="s">
        <v>172</v>
      </c>
      <c r="I30" s="142" t="n">
        <v>354.77</v>
      </c>
      <c r="J30" s="143" t="n">
        <v>568.56</v>
      </c>
      <c r="K30" s="115" t="n">
        <v>1955</v>
      </c>
      <c r="L30" s="115"/>
      <c r="M30" s="149" t="n">
        <v>567700</v>
      </c>
      <c r="N30" s="145" t="s">
        <v>160</v>
      </c>
      <c r="O30" s="146"/>
      <c r="P30" s="147"/>
      <c r="Q30" s="147"/>
      <c r="R30" s="147"/>
      <c r="S30" s="147"/>
      <c r="T30" s="148"/>
    </row>
    <row r="31" customFormat="false" ht="37.5" hidden="false" customHeight="true" outlineLevel="0" collapsed="false">
      <c r="A31" s="75" t="n">
        <v>30</v>
      </c>
      <c r="B31" s="141" t="s">
        <v>354</v>
      </c>
      <c r="C31" s="141" t="s">
        <v>355</v>
      </c>
      <c r="D31" s="75" t="n">
        <v>730985433</v>
      </c>
      <c r="E31" s="75" t="s">
        <v>356</v>
      </c>
      <c r="F31" s="86" t="s">
        <v>62</v>
      </c>
      <c r="G31" s="86" t="s">
        <v>63</v>
      </c>
      <c r="H31" s="115" t="s">
        <v>159</v>
      </c>
      <c r="I31" s="142" t="n">
        <v>208.39</v>
      </c>
      <c r="J31" s="143" t="n">
        <v>634.37</v>
      </c>
      <c r="K31" s="115" t="n">
        <v>1955</v>
      </c>
      <c r="L31" s="115"/>
      <c r="M31" s="149" t="n">
        <v>634370</v>
      </c>
      <c r="N31" s="145" t="s">
        <v>160</v>
      </c>
      <c r="O31" s="146"/>
      <c r="P31" s="147"/>
      <c r="Q31" s="147"/>
      <c r="R31" s="147"/>
      <c r="S31" s="147"/>
      <c r="T31" s="148"/>
    </row>
    <row r="32" customFormat="false" ht="36.75" hidden="false" customHeight="true" outlineLevel="0" collapsed="false">
      <c r="A32" s="75" t="n">
        <v>31</v>
      </c>
      <c r="B32" s="141" t="s">
        <v>357</v>
      </c>
      <c r="C32" s="141" t="s">
        <v>358</v>
      </c>
      <c r="D32" s="75" t="n">
        <v>730997270</v>
      </c>
      <c r="E32" s="75" t="s">
        <v>359</v>
      </c>
      <c r="F32" s="86" t="s">
        <v>62</v>
      </c>
      <c r="G32" s="86" t="s">
        <v>63</v>
      </c>
      <c r="H32" s="115" t="s">
        <v>159</v>
      </c>
      <c r="I32" s="142" t="n">
        <v>208.39</v>
      </c>
      <c r="J32" s="143" t="n">
        <v>601.85</v>
      </c>
      <c r="K32" s="115" t="n">
        <v>1955</v>
      </c>
      <c r="L32" s="115"/>
      <c r="M32" s="149" t="n">
        <v>601850</v>
      </c>
      <c r="N32" s="145" t="s">
        <v>160</v>
      </c>
      <c r="O32" s="146"/>
      <c r="P32" s="147"/>
      <c r="Q32" s="147"/>
      <c r="R32" s="147"/>
      <c r="S32" s="147"/>
      <c r="T32" s="148"/>
    </row>
    <row r="33" customFormat="false" ht="35.25" hidden="false" customHeight="true" outlineLevel="0" collapsed="false">
      <c r="A33" s="75" t="n">
        <v>32</v>
      </c>
      <c r="B33" s="141" t="s">
        <v>360</v>
      </c>
      <c r="C33" s="141" t="s">
        <v>361</v>
      </c>
      <c r="D33" s="75" t="n">
        <v>730985210</v>
      </c>
      <c r="E33" s="75" t="s">
        <v>362</v>
      </c>
      <c r="F33" s="86" t="s">
        <v>62</v>
      </c>
      <c r="G33" s="86" t="s">
        <v>63</v>
      </c>
      <c r="H33" s="115" t="s">
        <v>159</v>
      </c>
      <c r="I33" s="142" t="n">
        <v>351.31</v>
      </c>
      <c r="J33" s="143" t="n">
        <v>580.55</v>
      </c>
      <c r="K33" s="115" t="n">
        <v>1955</v>
      </c>
      <c r="L33" s="115"/>
      <c r="M33" s="149" t="n">
        <v>580080</v>
      </c>
      <c r="N33" s="145" t="s">
        <v>160</v>
      </c>
      <c r="O33" s="146"/>
      <c r="P33" s="147"/>
      <c r="Q33" s="147"/>
      <c r="R33" s="147"/>
      <c r="S33" s="147"/>
      <c r="T33" s="148"/>
    </row>
    <row r="34" customFormat="false" ht="42.75" hidden="false" customHeight="true" outlineLevel="0" collapsed="false">
      <c r="A34" s="75" t="n">
        <v>33</v>
      </c>
      <c r="B34" s="141" t="s">
        <v>363</v>
      </c>
      <c r="C34" s="141" t="s">
        <v>364</v>
      </c>
      <c r="D34" s="75" t="n">
        <v>730984959</v>
      </c>
      <c r="E34" s="75" t="s">
        <v>365</v>
      </c>
      <c r="F34" s="86" t="s">
        <v>62</v>
      </c>
      <c r="G34" s="86" t="s">
        <v>63</v>
      </c>
      <c r="H34" s="115" t="s">
        <v>165</v>
      </c>
      <c r="I34" s="142" t="n">
        <v>240</v>
      </c>
      <c r="J34" s="143" t="n">
        <v>699.3</v>
      </c>
      <c r="K34" s="115" t="n">
        <v>1998</v>
      </c>
      <c r="L34" s="115"/>
      <c r="M34" s="149" t="n">
        <v>1048950</v>
      </c>
      <c r="N34" s="145" t="s">
        <v>160</v>
      </c>
      <c r="O34" s="146"/>
      <c r="P34" s="147"/>
      <c r="Q34" s="147"/>
      <c r="R34" s="147"/>
      <c r="S34" s="147"/>
      <c r="T34" s="148"/>
    </row>
    <row r="35" customFormat="false" ht="46.5" hidden="false" customHeight="true" outlineLevel="0" collapsed="false">
      <c r="A35" s="75" t="n">
        <v>34</v>
      </c>
      <c r="B35" s="141" t="s">
        <v>366</v>
      </c>
      <c r="C35" s="141" t="s">
        <v>367</v>
      </c>
      <c r="D35" s="75" t="n">
        <v>730985143</v>
      </c>
      <c r="E35" s="75" t="s">
        <v>368</v>
      </c>
      <c r="F35" s="86" t="s">
        <v>62</v>
      </c>
      <c r="G35" s="86" t="s">
        <v>63</v>
      </c>
      <c r="H35" s="115" t="s">
        <v>165</v>
      </c>
      <c r="I35" s="142" t="n">
        <v>240</v>
      </c>
      <c r="J35" s="143" t="n">
        <v>697.1</v>
      </c>
      <c r="K35" s="115" t="n">
        <v>1995</v>
      </c>
      <c r="L35" s="115"/>
      <c r="M35" s="149" t="n">
        <v>1045650</v>
      </c>
      <c r="N35" s="145" t="s">
        <v>160</v>
      </c>
      <c r="O35" s="146"/>
      <c r="P35" s="147"/>
      <c r="Q35" s="147"/>
      <c r="R35" s="147"/>
      <c r="S35" s="147"/>
      <c r="T35" s="148"/>
    </row>
    <row r="36" customFormat="false" ht="45" hidden="false" customHeight="true" outlineLevel="0" collapsed="false">
      <c r="A36" s="75" t="n">
        <v>35</v>
      </c>
      <c r="B36" s="141" t="s">
        <v>369</v>
      </c>
      <c r="C36" s="141" t="s">
        <v>370</v>
      </c>
      <c r="D36" s="75" t="n">
        <v>731581488</v>
      </c>
      <c r="E36" s="75" t="s">
        <v>371</v>
      </c>
      <c r="F36" s="86" t="s">
        <v>62</v>
      </c>
      <c r="G36" s="86" t="s">
        <v>63</v>
      </c>
      <c r="H36" s="115" t="s">
        <v>165</v>
      </c>
      <c r="I36" s="142" t="n">
        <v>240</v>
      </c>
      <c r="J36" s="143" t="n">
        <v>688.4</v>
      </c>
      <c r="K36" s="115" t="n">
        <v>1999</v>
      </c>
      <c r="L36" s="115"/>
      <c r="M36" s="149" t="n">
        <v>1032600</v>
      </c>
      <c r="N36" s="145" t="s">
        <v>160</v>
      </c>
      <c r="O36" s="146"/>
      <c r="P36" s="147"/>
      <c r="Q36" s="147"/>
      <c r="R36" s="147"/>
      <c r="S36" s="147"/>
      <c r="T36" s="148"/>
    </row>
    <row r="37" customFormat="false" ht="33" hidden="false" customHeight="true" outlineLevel="0" collapsed="false">
      <c r="A37" s="75" t="n">
        <v>36</v>
      </c>
      <c r="B37" s="141" t="s">
        <v>372</v>
      </c>
      <c r="C37" s="141" t="s">
        <v>373</v>
      </c>
      <c r="D37" s="75" t="n">
        <v>730997264</v>
      </c>
      <c r="E37" s="75" t="s">
        <v>374</v>
      </c>
      <c r="F37" s="86" t="s">
        <v>62</v>
      </c>
      <c r="G37" s="86" t="s">
        <v>63</v>
      </c>
      <c r="H37" s="115" t="s">
        <v>182</v>
      </c>
      <c r="I37" s="142"/>
      <c r="J37" s="143" t="n">
        <v>277.83</v>
      </c>
      <c r="K37" s="115" t="n">
        <v>1905</v>
      </c>
      <c r="L37" s="115"/>
      <c r="M37" s="149" t="n">
        <v>277830</v>
      </c>
      <c r="N37" s="145" t="s">
        <v>160</v>
      </c>
      <c r="O37" s="146"/>
      <c r="P37" s="147"/>
      <c r="Q37" s="147"/>
      <c r="R37" s="147"/>
      <c r="S37" s="147"/>
      <c r="T37" s="148"/>
    </row>
    <row r="38" customFormat="false" ht="45" hidden="false" customHeight="true" outlineLevel="0" collapsed="false">
      <c r="A38" s="75" t="n">
        <v>37</v>
      </c>
      <c r="B38" s="141" t="s">
        <v>375</v>
      </c>
      <c r="C38" s="141" t="s">
        <v>376</v>
      </c>
      <c r="D38" s="75" t="n">
        <v>730985166</v>
      </c>
      <c r="E38" s="75" t="s">
        <v>377</v>
      </c>
      <c r="F38" s="86" t="s">
        <v>62</v>
      </c>
      <c r="G38" s="86" t="s">
        <v>63</v>
      </c>
      <c r="H38" s="115" t="s">
        <v>165</v>
      </c>
      <c r="I38" s="142" t="n">
        <v>405</v>
      </c>
      <c r="J38" s="143" t="n">
        <v>856.08</v>
      </c>
      <c r="K38" s="115" t="s">
        <v>378</v>
      </c>
      <c r="L38" s="115" t="s">
        <v>379</v>
      </c>
      <c r="M38" s="149" t="n">
        <v>1630625</v>
      </c>
      <c r="N38" s="145" t="s">
        <v>160</v>
      </c>
      <c r="O38" s="146"/>
      <c r="P38" s="147"/>
      <c r="Q38" s="147"/>
      <c r="R38" s="147"/>
      <c r="S38" s="147"/>
      <c r="T38" s="148"/>
    </row>
    <row r="39" customFormat="false" ht="40.5" hidden="false" customHeight="true" outlineLevel="0" collapsed="false">
      <c r="A39" s="75" t="n">
        <v>38</v>
      </c>
      <c r="B39" s="141" t="s">
        <v>380</v>
      </c>
      <c r="C39" s="141" t="s">
        <v>381</v>
      </c>
      <c r="D39" s="75" t="n">
        <v>730997241</v>
      </c>
      <c r="E39" s="75" t="s">
        <v>382</v>
      </c>
      <c r="F39" s="86" t="s">
        <v>62</v>
      </c>
      <c r="G39" s="86" t="s">
        <v>63</v>
      </c>
      <c r="H39" s="115" t="s">
        <v>159</v>
      </c>
      <c r="I39" s="142" t="n">
        <v>280</v>
      </c>
      <c r="J39" s="143" t="n">
        <v>485.07</v>
      </c>
      <c r="K39" s="115" t="n">
        <v>1968</v>
      </c>
      <c r="L39" s="115"/>
      <c r="M39" s="149" t="n">
        <v>638720</v>
      </c>
      <c r="N39" s="145" t="s">
        <v>160</v>
      </c>
      <c r="O39" s="146"/>
      <c r="P39" s="147"/>
      <c r="Q39" s="147"/>
      <c r="R39" s="147"/>
      <c r="S39" s="147"/>
      <c r="T39" s="148"/>
    </row>
    <row r="40" customFormat="false" ht="45" hidden="false" customHeight="true" outlineLevel="0" collapsed="false">
      <c r="A40" s="75" t="n">
        <v>39</v>
      </c>
      <c r="B40" s="141" t="s">
        <v>383</v>
      </c>
      <c r="C40" s="141" t="s">
        <v>384</v>
      </c>
      <c r="D40" s="75" t="n">
        <v>730997258</v>
      </c>
      <c r="E40" s="75" t="s">
        <v>385</v>
      </c>
      <c r="F40" s="86" t="s">
        <v>62</v>
      </c>
      <c r="G40" s="86" t="s">
        <v>63</v>
      </c>
      <c r="H40" s="115" t="s">
        <v>165</v>
      </c>
      <c r="I40" s="142" t="n">
        <v>200</v>
      </c>
      <c r="J40" s="143" t="n">
        <v>231.26</v>
      </c>
      <c r="K40" s="115" t="n">
        <v>1962</v>
      </c>
      <c r="L40" s="115"/>
      <c r="M40" s="149" t="n">
        <v>232840</v>
      </c>
      <c r="N40" s="145" t="s">
        <v>160</v>
      </c>
      <c r="O40" s="146"/>
      <c r="P40" s="147"/>
      <c r="Q40" s="147"/>
      <c r="R40" s="147"/>
      <c r="S40" s="147"/>
      <c r="T40" s="148"/>
    </row>
    <row r="41" customFormat="false" ht="36" hidden="false" customHeight="true" outlineLevel="0" collapsed="false">
      <c r="A41" s="75" t="n">
        <v>40</v>
      </c>
      <c r="B41" s="141" t="s">
        <v>386</v>
      </c>
      <c r="C41" s="141" t="s">
        <v>387</v>
      </c>
      <c r="D41" s="75" t="n">
        <v>730985427</v>
      </c>
      <c r="E41" s="75" t="s">
        <v>388</v>
      </c>
      <c r="F41" s="86" t="s">
        <v>62</v>
      </c>
      <c r="G41" s="86" t="s">
        <v>63</v>
      </c>
      <c r="H41" s="115" t="s">
        <v>172</v>
      </c>
      <c r="I41" s="142" t="n">
        <v>529</v>
      </c>
      <c r="J41" s="143" t="n">
        <v>1550.21</v>
      </c>
      <c r="K41" s="115" t="n">
        <v>1940</v>
      </c>
      <c r="L41" s="115"/>
      <c r="M41" s="149" t="n">
        <v>2484525</v>
      </c>
      <c r="N41" s="145" t="s">
        <v>160</v>
      </c>
      <c r="O41" s="146"/>
      <c r="P41" s="147"/>
      <c r="Q41" s="147"/>
      <c r="R41" s="147"/>
      <c r="S41" s="147"/>
      <c r="T41" s="148"/>
    </row>
    <row r="42" customFormat="false" ht="48.75" hidden="false" customHeight="true" outlineLevel="0" collapsed="false">
      <c r="A42" s="75" t="n">
        <v>41</v>
      </c>
      <c r="B42" s="141" t="s">
        <v>389</v>
      </c>
      <c r="C42" s="141" t="s">
        <v>390</v>
      </c>
      <c r="D42" s="75" t="n">
        <v>100498014</v>
      </c>
      <c r="E42" s="75" t="s">
        <v>391</v>
      </c>
      <c r="F42" s="86" t="s">
        <v>62</v>
      </c>
      <c r="G42" s="86" t="s">
        <v>63</v>
      </c>
      <c r="H42" s="115" t="s">
        <v>165</v>
      </c>
      <c r="I42" s="142"/>
      <c r="J42" s="143" t="n">
        <v>440</v>
      </c>
      <c r="K42" s="115"/>
      <c r="L42" s="115"/>
      <c r="M42" s="149" t="n">
        <v>247800</v>
      </c>
      <c r="N42" s="145" t="s">
        <v>160</v>
      </c>
      <c r="O42" s="146"/>
      <c r="P42" s="147"/>
      <c r="Q42" s="147"/>
      <c r="R42" s="147"/>
      <c r="S42" s="147"/>
      <c r="T42" s="148"/>
    </row>
    <row r="43" customFormat="false" ht="48" hidden="false" customHeight="true" outlineLevel="0" collapsed="false">
      <c r="A43" s="75" t="n">
        <v>42</v>
      </c>
      <c r="B43" s="141" t="s">
        <v>392</v>
      </c>
      <c r="C43" s="141" t="s">
        <v>393</v>
      </c>
      <c r="D43" s="75" t="n">
        <v>730985137</v>
      </c>
      <c r="E43" s="75" t="s">
        <v>394</v>
      </c>
      <c r="F43" s="86" t="s">
        <v>62</v>
      </c>
      <c r="G43" s="86" t="s">
        <v>63</v>
      </c>
      <c r="H43" s="115" t="s">
        <v>165</v>
      </c>
      <c r="I43" s="142" t="n">
        <v>240</v>
      </c>
      <c r="J43" s="143" t="n">
        <v>694.8</v>
      </c>
      <c r="K43" s="115" t="n">
        <v>1994</v>
      </c>
      <c r="L43" s="115"/>
      <c r="M43" s="149" t="n">
        <v>1042200</v>
      </c>
      <c r="N43" s="145" t="s">
        <v>160</v>
      </c>
      <c r="O43" s="146"/>
      <c r="P43" s="147"/>
      <c r="Q43" s="147"/>
      <c r="R43" s="147"/>
      <c r="S43" s="147"/>
      <c r="T43" s="148"/>
    </row>
    <row r="44" customFormat="false" ht="50.25" hidden="false" customHeight="true" outlineLevel="0" collapsed="false">
      <c r="A44" s="75" t="n">
        <v>43</v>
      </c>
      <c r="B44" s="141" t="s">
        <v>395</v>
      </c>
      <c r="C44" s="141" t="s">
        <v>396</v>
      </c>
      <c r="D44" s="75" t="n">
        <v>730985545</v>
      </c>
      <c r="E44" s="75" t="s">
        <v>397</v>
      </c>
      <c r="F44" s="86" t="s">
        <v>62</v>
      </c>
      <c r="G44" s="86" t="s">
        <v>63</v>
      </c>
      <c r="H44" s="115" t="s">
        <v>165</v>
      </c>
      <c r="I44" s="142" t="n">
        <v>240</v>
      </c>
      <c r="J44" s="143" t="n">
        <v>697</v>
      </c>
      <c r="K44" s="115" t="n">
        <v>1997</v>
      </c>
      <c r="L44" s="115"/>
      <c r="M44" s="149" t="n">
        <v>1045500</v>
      </c>
      <c r="N44" s="145" t="s">
        <v>160</v>
      </c>
      <c r="O44" s="146"/>
      <c r="P44" s="147"/>
      <c r="Q44" s="147"/>
      <c r="R44" s="147"/>
      <c r="S44" s="147"/>
      <c r="T44" s="148"/>
    </row>
    <row r="45" customFormat="false" ht="45.75" hidden="false" customHeight="true" outlineLevel="0" collapsed="false">
      <c r="A45" s="75" t="n">
        <v>44</v>
      </c>
      <c r="B45" s="141" t="s">
        <v>398</v>
      </c>
      <c r="C45" s="141" t="s">
        <v>399</v>
      </c>
      <c r="D45" s="75" t="n">
        <v>730984936</v>
      </c>
      <c r="E45" s="75" t="s">
        <v>400</v>
      </c>
      <c r="F45" s="86" t="s">
        <v>62</v>
      </c>
      <c r="G45" s="86" t="s">
        <v>63</v>
      </c>
      <c r="H45" s="115" t="s">
        <v>165</v>
      </c>
      <c r="I45" s="142" t="n">
        <v>240</v>
      </c>
      <c r="J45" s="143" t="n">
        <v>698</v>
      </c>
      <c r="K45" s="115" t="n">
        <v>1997</v>
      </c>
      <c r="L45" s="115"/>
      <c r="M45" s="149" t="n">
        <v>1046250</v>
      </c>
      <c r="N45" s="145" t="s">
        <v>160</v>
      </c>
      <c r="O45" s="146"/>
      <c r="P45" s="147"/>
      <c r="Q45" s="147"/>
      <c r="R45" s="147"/>
      <c r="S45" s="147"/>
      <c r="T45" s="148"/>
    </row>
    <row r="46" customFormat="false" ht="45" hidden="false" customHeight="true" outlineLevel="0" collapsed="false">
      <c r="A46" s="75" t="n">
        <v>45</v>
      </c>
      <c r="B46" s="141" t="s">
        <v>401</v>
      </c>
      <c r="C46" s="141" t="s">
        <v>402</v>
      </c>
      <c r="D46" s="75" t="n">
        <v>730984942</v>
      </c>
      <c r="E46" s="75" t="s">
        <v>403</v>
      </c>
      <c r="F46" s="86" t="s">
        <v>62</v>
      </c>
      <c r="G46" s="86" t="s">
        <v>63</v>
      </c>
      <c r="H46" s="115" t="s">
        <v>165</v>
      </c>
      <c r="I46" s="142" t="n">
        <v>240</v>
      </c>
      <c r="J46" s="143" t="n">
        <v>689.3</v>
      </c>
      <c r="K46" s="115" t="n">
        <v>1998</v>
      </c>
      <c r="L46" s="115"/>
      <c r="M46" s="149" t="n">
        <v>1033950</v>
      </c>
      <c r="N46" s="145" t="s">
        <v>160</v>
      </c>
      <c r="O46" s="146"/>
      <c r="P46" s="147"/>
      <c r="Q46" s="147"/>
      <c r="R46" s="147"/>
      <c r="S46" s="147"/>
      <c r="T46" s="148"/>
    </row>
    <row r="47" customFormat="false" ht="45.75" hidden="false" customHeight="true" outlineLevel="0" collapsed="false">
      <c r="A47" s="75" t="n">
        <v>46</v>
      </c>
      <c r="B47" s="141" t="s">
        <v>404</v>
      </c>
      <c r="C47" s="141" t="s">
        <v>405</v>
      </c>
      <c r="D47" s="75" t="n">
        <v>731581494</v>
      </c>
      <c r="E47" s="75" t="s">
        <v>406</v>
      </c>
      <c r="F47" s="86" t="s">
        <v>62</v>
      </c>
      <c r="G47" s="86" t="s">
        <v>63</v>
      </c>
      <c r="H47" s="115" t="s">
        <v>165</v>
      </c>
      <c r="I47" s="142" t="n">
        <v>240</v>
      </c>
      <c r="J47" s="143" t="n">
        <v>697.5</v>
      </c>
      <c r="K47" s="115" t="n">
        <v>1999</v>
      </c>
      <c r="L47" s="115"/>
      <c r="M47" s="149" t="n">
        <v>1046250</v>
      </c>
      <c r="N47" s="145" t="s">
        <v>160</v>
      </c>
      <c r="O47" s="146"/>
      <c r="P47" s="147"/>
      <c r="Q47" s="147"/>
      <c r="R47" s="147"/>
      <c r="S47" s="147"/>
      <c r="T47" s="148"/>
    </row>
    <row r="48" customFormat="false" ht="41.25" hidden="false" customHeight="true" outlineLevel="0" collapsed="false">
      <c r="A48" s="75" t="n">
        <v>47</v>
      </c>
      <c r="B48" s="141" t="s">
        <v>407</v>
      </c>
      <c r="C48" s="141" t="s">
        <v>408</v>
      </c>
      <c r="D48" s="75" t="n">
        <v>730985315</v>
      </c>
      <c r="E48" s="75" t="s">
        <v>409</v>
      </c>
      <c r="F48" s="86" t="s">
        <v>62</v>
      </c>
      <c r="G48" s="86" t="s">
        <v>63</v>
      </c>
      <c r="H48" s="115" t="s">
        <v>159</v>
      </c>
      <c r="I48" s="142" t="n">
        <v>354.77</v>
      </c>
      <c r="J48" s="143" t="n">
        <v>584.47</v>
      </c>
      <c r="K48" s="115" t="n">
        <v>1955</v>
      </c>
      <c r="L48" s="115"/>
      <c r="M48" s="149" t="n">
        <v>584280</v>
      </c>
      <c r="N48" s="145" t="s">
        <v>160</v>
      </c>
      <c r="O48" s="146"/>
      <c r="P48" s="147"/>
      <c r="Q48" s="147"/>
      <c r="R48" s="147"/>
      <c r="S48" s="147"/>
      <c r="T48" s="148"/>
    </row>
    <row r="49" customFormat="false" ht="30.75" hidden="false" customHeight="true" outlineLevel="0" collapsed="false">
      <c r="A49" s="75" t="n">
        <v>48</v>
      </c>
      <c r="B49" s="141" t="s">
        <v>410</v>
      </c>
      <c r="C49" s="141" t="s">
        <v>411</v>
      </c>
      <c r="D49" s="75" t="n">
        <v>731592693</v>
      </c>
      <c r="E49" s="75" t="s">
        <v>412</v>
      </c>
      <c r="F49" s="86" t="s">
        <v>62</v>
      </c>
      <c r="G49" s="86" t="s">
        <v>63</v>
      </c>
      <c r="H49" s="115" t="s">
        <v>165</v>
      </c>
      <c r="I49" s="142" t="n">
        <v>341.09</v>
      </c>
      <c r="J49" s="143" t="n">
        <v>1185.55</v>
      </c>
      <c r="K49" s="115" t="s">
        <v>413</v>
      </c>
      <c r="L49" s="115" t="s">
        <v>203</v>
      </c>
      <c r="M49" s="149" t="n">
        <v>1778325</v>
      </c>
      <c r="N49" s="145" t="s">
        <v>160</v>
      </c>
      <c r="O49" s="146"/>
      <c r="P49" s="147"/>
      <c r="Q49" s="147"/>
      <c r="R49" s="147"/>
      <c r="S49" s="147"/>
      <c r="T49" s="148"/>
    </row>
    <row r="50" customFormat="false" ht="29.25" hidden="false" customHeight="true" outlineLevel="0" collapsed="false">
      <c r="A50" s="75" t="n">
        <v>49</v>
      </c>
      <c r="B50" s="141" t="s">
        <v>414</v>
      </c>
      <c r="C50" s="141" t="s">
        <v>415</v>
      </c>
      <c r="D50" s="75" t="n">
        <v>731592032</v>
      </c>
      <c r="E50" s="75" t="s">
        <v>416</v>
      </c>
      <c r="F50" s="86" t="s">
        <v>62</v>
      </c>
      <c r="G50" s="86" t="s">
        <v>63</v>
      </c>
      <c r="H50" s="115" t="s">
        <v>165</v>
      </c>
      <c r="I50" s="142" t="n">
        <v>341.09</v>
      </c>
      <c r="J50" s="143" t="n">
        <v>1075.5</v>
      </c>
      <c r="K50" s="115" t="s">
        <v>417</v>
      </c>
      <c r="L50" s="115" t="s">
        <v>203</v>
      </c>
      <c r="M50" s="149" t="n">
        <v>1613250</v>
      </c>
      <c r="N50" s="145" t="s">
        <v>160</v>
      </c>
      <c r="O50" s="146"/>
      <c r="P50" s="147"/>
      <c r="Q50" s="147"/>
      <c r="R50" s="147"/>
      <c r="S50" s="147"/>
      <c r="T50" s="148"/>
    </row>
    <row r="51" customFormat="false" ht="28.5" hidden="false" customHeight="true" outlineLevel="0" collapsed="false">
      <c r="A51" s="75" t="n">
        <v>50</v>
      </c>
      <c r="B51" s="141" t="s">
        <v>418</v>
      </c>
      <c r="C51" s="141" t="s">
        <v>419</v>
      </c>
      <c r="D51" s="75" t="n">
        <v>731648229</v>
      </c>
      <c r="E51" s="75" t="s">
        <v>420</v>
      </c>
      <c r="F51" s="86" t="s">
        <v>62</v>
      </c>
      <c r="G51" s="86" t="s">
        <v>63</v>
      </c>
      <c r="H51" s="115" t="s">
        <v>165</v>
      </c>
      <c r="I51" s="142"/>
      <c r="J51" s="143" t="n">
        <v>2543.09</v>
      </c>
      <c r="K51" s="115" t="n">
        <v>1967</v>
      </c>
      <c r="L51" s="115"/>
      <c r="M51" s="149" t="n">
        <v>3857370</v>
      </c>
      <c r="N51" s="145" t="s">
        <v>160</v>
      </c>
      <c r="O51" s="146"/>
      <c r="P51" s="147"/>
      <c r="Q51" s="147"/>
      <c r="R51" s="147"/>
      <c r="S51" s="147"/>
      <c r="T51" s="148"/>
    </row>
    <row r="52" customFormat="false" ht="32.25" hidden="false" customHeight="true" outlineLevel="0" collapsed="false">
      <c r="A52" s="75" t="n">
        <v>51</v>
      </c>
      <c r="B52" s="141" t="s">
        <v>421</v>
      </c>
      <c r="C52" s="141" t="s">
        <v>422</v>
      </c>
      <c r="D52" s="75" t="n">
        <v>731642770</v>
      </c>
      <c r="E52" s="75" t="s">
        <v>423</v>
      </c>
      <c r="F52" s="86" t="s">
        <v>62</v>
      </c>
      <c r="G52" s="86" t="s">
        <v>63</v>
      </c>
      <c r="H52" s="115" t="s">
        <v>182</v>
      </c>
      <c r="I52" s="142"/>
      <c r="J52" s="143" t="n">
        <v>1385.84</v>
      </c>
      <c r="K52" s="115" t="n">
        <v>2003</v>
      </c>
      <c r="L52" s="115"/>
      <c r="M52" s="149" t="n">
        <v>2068485</v>
      </c>
      <c r="N52" s="145" t="s">
        <v>160</v>
      </c>
      <c r="O52" s="146"/>
      <c r="P52" s="147"/>
      <c r="Q52" s="147"/>
      <c r="R52" s="147"/>
      <c r="S52" s="147"/>
      <c r="T52" s="148"/>
    </row>
    <row r="53" customFormat="false" ht="30" hidden="false" customHeight="true" outlineLevel="0" collapsed="false">
      <c r="A53" s="75" t="n">
        <v>52</v>
      </c>
      <c r="B53" s="141" t="s">
        <v>424</v>
      </c>
      <c r="C53" s="141" t="s">
        <v>425</v>
      </c>
      <c r="D53" s="75" t="n">
        <v>100111995</v>
      </c>
      <c r="E53" s="75" t="s">
        <v>426</v>
      </c>
      <c r="F53" s="86" t="s">
        <v>62</v>
      </c>
      <c r="G53" s="86" t="s">
        <v>63</v>
      </c>
      <c r="H53" s="115" t="s">
        <v>159</v>
      </c>
      <c r="I53" s="142"/>
      <c r="J53" s="143" t="n">
        <v>527.83</v>
      </c>
      <c r="K53" s="115" t="n">
        <v>1914</v>
      </c>
      <c r="L53" s="115"/>
      <c r="M53" s="149" t="n">
        <v>522120</v>
      </c>
      <c r="N53" s="145" t="s">
        <v>160</v>
      </c>
      <c r="O53" s="146"/>
      <c r="P53" s="147"/>
      <c r="Q53" s="147"/>
      <c r="R53" s="147"/>
      <c r="S53" s="147"/>
      <c r="T53" s="148"/>
    </row>
    <row r="54" customFormat="false" ht="27.75" hidden="false" customHeight="true" outlineLevel="0" collapsed="false">
      <c r="A54" s="75" t="n">
        <v>53</v>
      </c>
      <c r="B54" s="141" t="s">
        <v>427</v>
      </c>
      <c r="C54" s="141" t="s">
        <v>428</v>
      </c>
      <c r="D54" s="75" t="n">
        <v>100149791</v>
      </c>
      <c r="E54" s="75" t="s">
        <v>429</v>
      </c>
      <c r="F54" s="86" t="s">
        <v>62</v>
      </c>
      <c r="G54" s="86" t="s">
        <v>63</v>
      </c>
      <c r="H54" s="115" t="s">
        <v>159</v>
      </c>
      <c r="I54" s="142"/>
      <c r="J54" s="143" t="n">
        <v>815.31</v>
      </c>
      <c r="K54" s="115" t="s">
        <v>430</v>
      </c>
      <c r="L54" s="115" t="s">
        <v>292</v>
      </c>
      <c r="M54" s="149" t="n">
        <v>1222965</v>
      </c>
      <c r="N54" s="145" t="s">
        <v>160</v>
      </c>
      <c r="O54" s="146"/>
      <c r="P54" s="147"/>
      <c r="Q54" s="147"/>
      <c r="R54" s="147"/>
      <c r="S54" s="147"/>
      <c r="T54" s="148"/>
    </row>
    <row r="55" customFormat="false" ht="28.5" hidden="false" customHeight="true" outlineLevel="0" collapsed="false">
      <c r="A55" s="75" t="n">
        <v>54</v>
      </c>
      <c r="B55" s="141" t="s">
        <v>431</v>
      </c>
      <c r="C55" s="141" t="s">
        <v>432</v>
      </c>
      <c r="D55" s="75" t="n">
        <v>730986220</v>
      </c>
      <c r="E55" s="75" t="s">
        <v>433</v>
      </c>
      <c r="F55" s="86" t="s">
        <v>62</v>
      </c>
      <c r="G55" s="86" t="s">
        <v>63</v>
      </c>
      <c r="H55" s="115" t="s">
        <v>159</v>
      </c>
      <c r="I55" s="142" t="n">
        <v>361</v>
      </c>
      <c r="J55" s="143" t="n">
        <v>789.81</v>
      </c>
      <c r="K55" s="115" t="n">
        <v>1956</v>
      </c>
      <c r="L55" s="115"/>
      <c r="M55" s="149" t="n">
        <v>1184715</v>
      </c>
      <c r="N55" s="145" t="s">
        <v>160</v>
      </c>
      <c r="O55" s="146"/>
      <c r="P55" s="147"/>
      <c r="Q55" s="147"/>
      <c r="R55" s="147"/>
      <c r="S55" s="147"/>
      <c r="T55" s="148"/>
    </row>
    <row r="56" customFormat="false" ht="28.5" hidden="false" customHeight="true" outlineLevel="0" collapsed="false">
      <c r="A56" s="75" t="n">
        <v>55</v>
      </c>
      <c r="B56" s="141" t="s">
        <v>434</v>
      </c>
      <c r="C56" s="23" t="s">
        <v>435</v>
      </c>
      <c r="D56" s="75" t="n">
        <v>730986214</v>
      </c>
      <c r="E56" s="75" t="s">
        <v>436</v>
      </c>
      <c r="F56" s="86" t="s">
        <v>62</v>
      </c>
      <c r="G56" s="86" t="s">
        <v>63</v>
      </c>
      <c r="H56" s="115" t="s">
        <v>159</v>
      </c>
      <c r="I56" s="142"/>
      <c r="J56" s="143" t="n">
        <v>794.64</v>
      </c>
      <c r="K56" s="115" t="n">
        <v>1956</v>
      </c>
      <c r="L56" s="115"/>
      <c r="M56" s="149" t="n">
        <v>1191960</v>
      </c>
      <c r="N56" s="145" t="s">
        <v>160</v>
      </c>
      <c r="O56" s="146"/>
      <c r="P56" s="147"/>
      <c r="Q56" s="147"/>
      <c r="R56" s="147"/>
      <c r="S56" s="147"/>
      <c r="T56" s="148"/>
    </row>
    <row r="57" customFormat="false" ht="30.75" hidden="false" customHeight="true" outlineLevel="0" collapsed="false">
      <c r="A57" s="75" t="n">
        <v>56</v>
      </c>
      <c r="B57" s="141" t="s">
        <v>437</v>
      </c>
      <c r="C57" s="23" t="s">
        <v>438</v>
      </c>
      <c r="D57" s="75" t="n">
        <v>100421543</v>
      </c>
      <c r="E57" s="75" t="s">
        <v>439</v>
      </c>
      <c r="F57" s="86" t="s">
        <v>62</v>
      </c>
      <c r="G57" s="86" t="s">
        <v>63</v>
      </c>
      <c r="H57" s="115" t="s">
        <v>159</v>
      </c>
      <c r="I57" s="142"/>
      <c r="J57" s="143" t="n">
        <v>192.47</v>
      </c>
      <c r="K57" s="115" t="s">
        <v>440</v>
      </c>
      <c r="L57" s="115" t="s">
        <v>198</v>
      </c>
      <c r="M57" s="149" t="n">
        <v>192470</v>
      </c>
      <c r="N57" s="145" t="s">
        <v>160</v>
      </c>
      <c r="O57" s="146"/>
      <c r="P57" s="147"/>
      <c r="Q57" s="147"/>
      <c r="R57" s="147"/>
      <c r="S57" s="147"/>
      <c r="T57" s="148"/>
    </row>
    <row r="58" customFormat="false" ht="30.75" hidden="false" customHeight="true" outlineLevel="0" collapsed="false">
      <c r="A58" s="75" t="n">
        <v>57</v>
      </c>
      <c r="B58" s="141" t="s">
        <v>441</v>
      </c>
      <c r="C58" s="23" t="s">
        <v>442</v>
      </c>
      <c r="D58" s="75" t="n">
        <v>100673813</v>
      </c>
      <c r="E58" s="75" t="s">
        <v>443</v>
      </c>
      <c r="F58" s="86" t="s">
        <v>62</v>
      </c>
      <c r="G58" s="86" t="s">
        <v>63</v>
      </c>
      <c r="H58" s="115" t="s">
        <v>165</v>
      </c>
      <c r="I58" s="142"/>
      <c r="J58" s="143" t="n">
        <v>97.74</v>
      </c>
      <c r="K58" s="115" t="n">
        <v>1960</v>
      </c>
      <c r="L58" s="115"/>
      <c r="M58" s="149" t="n">
        <v>97740</v>
      </c>
      <c r="N58" s="145" t="s">
        <v>160</v>
      </c>
      <c r="O58" s="146"/>
      <c r="P58" s="147"/>
      <c r="Q58" s="147"/>
      <c r="R58" s="147"/>
      <c r="S58" s="147"/>
      <c r="T58" s="148"/>
    </row>
    <row r="59" customFormat="false" ht="27" hidden="false" customHeight="true" outlineLevel="0" collapsed="false">
      <c r="A59" s="75" t="n">
        <v>58</v>
      </c>
      <c r="B59" s="141" t="s">
        <v>444</v>
      </c>
      <c r="C59" s="23" t="s">
        <v>445</v>
      </c>
      <c r="D59" s="75" t="n">
        <v>101313399</v>
      </c>
      <c r="E59" s="75" t="s">
        <v>446</v>
      </c>
      <c r="F59" s="86" t="s">
        <v>62</v>
      </c>
      <c r="G59" s="86" t="s">
        <v>63</v>
      </c>
      <c r="H59" s="115" t="s">
        <v>159</v>
      </c>
      <c r="I59" s="142" t="n">
        <v>243.21</v>
      </c>
      <c r="J59" s="143" t="n">
        <v>373.88</v>
      </c>
      <c r="K59" s="115" t="n">
        <v>1955</v>
      </c>
      <c r="L59" s="115"/>
      <c r="M59" s="149" t="n">
        <v>373880</v>
      </c>
      <c r="N59" s="145" t="s">
        <v>160</v>
      </c>
      <c r="O59" s="146"/>
      <c r="P59" s="147"/>
      <c r="Q59" s="147"/>
      <c r="R59" s="147"/>
      <c r="S59" s="147"/>
      <c r="T59" s="148"/>
    </row>
    <row r="60" customFormat="false" ht="24" hidden="false" customHeight="true" outlineLevel="0" collapsed="false">
      <c r="A60" s="75" t="n">
        <v>59</v>
      </c>
      <c r="B60" s="150" t="s">
        <v>447</v>
      </c>
      <c r="C60" s="151" t="s">
        <v>448</v>
      </c>
      <c r="D60" s="88" t="n">
        <v>382059796</v>
      </c>
      <c r="E60" s="88" t="s">
        <v>449</v>
      </c>
      <c r="F60" s="52" t="s">
        <v>62</v>
      </c>
      <c r="G60" s="52" t="s">
        <v>63</v>
      </c>
      <c r="H60" s="54" t="s">
        <v>165</v>
      </c>
      <c r="I60" s="54" t="n">
        <v>566</v>
      </c>
      <c r="J60" s="152" t="n">
        <v>1972.66</v>
      </c>
      <c r="K60" s="54" t="s">
        <v>450</v>
      </c>
      <c r="L60" s="54" t="s">
        <v>451</v>
      </c>
      <c r="M60" s="153" t="n">
        <v>2992500</v>
      </c>
      <c r="N60" s="54" t="s">
        <v>160</v>
      </c>
      <c r="O60" s="146"/>
      <c r="P60" s="147"/>
      <c r="Q60" s="147"/>
      <c r="R60" s="147"/>
      <c r="S60" s="147"/>
      <c r="T60" s="148"/>
    </row>
    <row r="61" customFormat="false" ht="25.5" hidden="false" customHeight="false" outlineLevel="0" collapsed="false">
      <c r="A61" s="75" t="n">
        <v>60</v>
      </c>
      <c r="B61" s="75" t="s">
        <v>452</v>
      </c>
      <c r="C61" s="23" t="s">
        <v>453</v>
      </c>
      <c r="D61" s="23" t="n">
        <v>38595810</v>
      </c>
      <c r="E61" s="23" t="n">
        <v>8322084604</v>
      </c>
      <c r="F61" s="115" t="s">
        <v>62</v>
      </c>
      <c r="G61" s="115" t="s">
        <v>63</v>
      </c>
      <c r="H61" s="115" t="s">
        <v>159</v>
      </c>
      <c r="I61" s="81" t="n">
        <v>320</v>
      </c>
      <c r="J61" s="116" t="n">
        <v>639.73</v>
      </c>
      <c r="K61" s="115" t="n">
        <v>1955</v>
      </c>
      <c r="L61" s="115"/>
      <c r="M61" s="154" t="n">
        <v>868275</v>
      </c>
      <c r="N61" s="115" t="s">
        <v>160</v>
      </c>
      <c r="O61" s="146"/>
      <c r="P61" s="132"/>
      <c r="Q61" s="155"/>
      <c r="R61" s="156"/>
    </row>
    <row r="62" customFormat="false" ht="25.5" hidden="false" customHeight="false" outlineLevel="0" collapsed="false">
      <c r="A62" s="75" t="n">
        <v>61</v>
      </c>
      <c r="B62" s="75" t="s">
        <v>454</v>
      </c>
      <c r="C62" s="23" t="s">
        <v>455</v>
      </c>
      <c r="D62" s="23" t="n">
        <v>384125557</v>
      </c>
      <c r="E62" s="23" t="n">
        <v>8322085437</v>
      </c>
      <c r="F62" s="115" t="s">
        <v>62</v>
      </c>
      <c r="G62" s="115" t="s">
        <v>63</v>
      </c>
      <c r="H62" s="115" t="s">
        <v>159</v>
      </c>
      <c r="I62" s="81"/>
      <c r="J62" s="116" t="n">
        <v>186.28</v>
      </c>
      <c r="K62" s="115" t="s">
        <v>456</v>
      </c>
      <c r="L62" s="115" t="s">
        <v>175</v>
      </c>
      <c r="M62" s="154" t="n">
        <v>185580</v>
      </c>
      <c r="N62" s="115" t="s">
        <v>160</v>
      </c>
      <c r="O62" s="146"/>
      <c r="P62" s="132"/>
      <c r="Q62" s="155"/>
      <c r="R62" s="156"/>
    </row>
    <row r="63" customFormat="false" ht="12" hidden="true" customHeight="false" outlineLevel="0" collapsed="false"/>
    <row r="64" customFormat="false" ht="12" hidden="true" customHeight="false" outlineLevel="0" collapsed="false"/>
    <row r="65" customFormat="false" ht="12" hidden="true" customHeight="false" outlineLevel="0" collapsed="false">
      <c r="O65" s="157"/>
      <c r="P65" s="158"/>
      <c r="R65" s="158"/>
      <c r="S65" s="158"/>
    </row>
    <row r="66" customFormat="false" ht="38.25" hidden="false" customHeight="true" outlineLevel="0" collapsed="false">
      <c r="L66" s="159" t="s">
        <v>457</v>
      </c>
      <c r="M66" s="160" t="n">
        <f aca="false">SUM(M2:M62)</f>
        <v>72868095</v>
      </c>
      <c r="P66" s="158"/>
    </row>
    <row r="67" customFormat="false" ht="33" hidden="false" customHeight="true" outlineLevel="0" collapsed="false">
      <c r="N67" s="161"/>
      <c r="O67" s="162"/>
      <c r="Q67" s="163"/>
    </row>
    <row r="68" customFormat="false" ht="12" hidden="false" customHeight="false" outlineLevel="0" collapsed="false">
      <c r="B68" s="164"/>
    </row>
    <row r="69" customFormat="false" ht="12" hidden="false" customHeight="false" outlineLevel="0" collapsed="false">
      <c r="B69" s="164"/>
    </row>
    <row r="70" customFormat="false" ht="12" hidden="false" customHeight="false" outlineLevel="0" collapsed="false">
      <c r="B70" s="164"/>
    </row>
    <row r="71" customFormat="false" ht="12" hidden="false" customHeight="false" outlineLevel="0" collapsed="false">
      <c r="A71" s="129" t="s">
        <v>458</v>
      </c>
      <c r="B71" s="165" t="s">
        <v>459</v>
      </c>
      <c r="C71" s="165"/>
      <c r="D71" s="165"/>
    </row>
    <row r="72" customFormat="false" ht="12" hidden="false" customHeight="true" outlineLevel="0" collapsed="false">
      <c r="A72" s="129" t="s">
        <v>460</v>
      </c>
      <c r="B72" s="166" t="s">
        <v>111</v>
      </c>
      <c r="C72" s="166"/>
      <c r="D72" s="166"/>
    </row>
    <row r="73" customFormat="false" ht="12" hidden="false" customHeight="true" outlineLevel="0" collapsed="false">
      <c r="A73" s="129" t="s">
        <v>461</v>
      </c>
      <c r="B73" s="166" t="s">
        <v>112</v>
      </c>
      <c r="C73" s="166"/>
      <c r="D73" s="166"/>
    </row>
  </sheetData>
  <autoFilter ref="A1:T60"/>
  <mergeCells count="3">
    <mergeCell ref="B71:D71"/>
    <mergeCell ref="B72:D72"/>
    <mergeCell ref="B73:D73"/>
  </mergeCells>
  <conditionalFormatting sqref="T1:T65536">
    <cfRule type="cellIs" priority="2" operator="equal" aboveAverage="0" equalAverage="0" bottom="0" percent="0" rank="0" text="" dxfId="3">
      <formula>0</formula>
    </cfRule>
    <cfRule type="cellIs" priority="3" operator="equal" aboveAverage="0" equalAverage="0" bottom="0" percent="0" rank="0" text="" dxfId="4">
      <formula>0</formula>
    </cfRule>
  </conditionalFormatting>
  <conditionalFormatting sqref="T3:T60">
    <cfRule type="cellIs" priority="4" operator="greaterThan" aboveAverage="0" equalAverage="0" bottom="0" percent="0" rank="0" text="" dxfId="5">
      <formula>0</formula>
    </cfRule>
  </conditionalFormatting>
  <conditionalFormatting sqref="T2:T60">
    <cfRule type="cellIs" priority="5" operator="greaterThan" aboveAverage="0" equalAverage="0" bottom="0" percent="0" rank="0" text="" dxfId="6">
      <formula>0</formula>
    </cfRule>
  </conditionalFormatting>
  <dataValidations count="4">
    <dataValidation allowBlank="true" errorStyle="stop" operator="between" showDropDown="false" showErrorMessage="true" showInputMessage="false" sqref="F2:F60" type="list">
      <formula1>$V$2:$V$3</formula1>
      <formula2>0</formula2>
    </dataValidation>
    <dataValidation allowBlank="true" errorStyle="stop" operator="between" showDropDown="false" showErrorMessage="true" showInputMessage="false" sqref="G2:G60" type="list">
      <formula1>$U$2:$U$3</formula1>
      <formula2>0</formula2>
    </dataValidation>
    <dataValidation allowBlank="true" errorStyle="stop" operator="between" showDropDown="false" showErrorMessage="true" showInputMessage="false" sqref="F61:F62" type="list">
      <formula1>$S$2:$S$3</formula1>
      <formula2>0</formula2>
    </dataValidation>
    <dataValidation allowBlank="true" errorStyle="stop" operator="between" showDropDown="false" showErrorMessage="true" showInputMessage="false" sqref="G61:G62" type="list">
      <formula1>$R$2:$R$3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.99"/>
    <col collapsed="false" customWidth="true" hidden="false" outlineLevel="0" max="2" min="2" style="167" width="21.7"/>
    <col collapsed="false" customWidth="true" hidden="false" outlineLevel="0" max="3" min="3" style="167" width="17.7"/>
    <col collapsed="false" customWidth="true" hidden="false" outlineLevel="0" max="4" min="4" style="167" width="10.41"/>
    <col collapsed="false" customWidth="true" hidden="false" outlineLevel="0" max="5" min="5" style="167" width="17.99"/>
    <col collapsed="false" customWidth="true" hidden="false" outlineLevel="0" max="6" min="6" style="167" width="12.56"/>
    <col collapsed="false" customWidth="true" hidden="false" outlineLevel="0" max="7" min="7" style="167" width="16.7"/>
    <col collapsed="false" customWidth="false" hidden="false" outlineLevel="0" max="9" min="8" style="167" width="9.14"/>
    <col collapsed="false" customWidth="true" hidden="false" outlineLevel="0" max="10" min="10" style="167" width="50.56"/>
    <col collapsed="false" customWidth="true" hidden="false" outlineLevel="0" max="11" min="11" style="167" width="17.85"/>
    <col collapsed="false" customWidth="false" hidden="false" outlineLevel="0" max="12" min="12" style="167" width="9.14"/>
    <col collapsed="false" customWidth="true" hidden="false" outlineLevel="0" max="13" min="13" style="167" width="17.28"/>
    <col collapsed="false" customWidth="false" hidden="false" outlineLevel="0" max="14" min="14" style="167" width="9.14"/>
    <col collapsed="false" customWidth="true" hidden="false" outlineLevel="0" max="15" min="15" style="167" width="15.41"/>
    <col collapsed="false" customWidth="false" hidden="false" outlineLevel="0" max="257" min="16" style="167" width="9.14"/>
  </cols>
  <sheetData>
    <row r="1" customFormat="false" ht="18.75" hidden="false" customHeight="true" outlineLevel="0" collapsed="false">
      <c r="A1" s="168" t="s">
        <v>462</v>
      </c>
      <c r="B1" s="168"/>
      <c r="C1" s="168"/>
      <c r="D1" s="168"/>
      <c r="E1" s="168"/>
      <c r="F1" s="168"/>
      <c r="G1" s="168"/>
      <c r="H1" s="168"/>
      <c r="I1" s="168"/>
      <c r="J1" s="168"/>
      <c r="K1" s="169"/>
      <c r="L1" s="170"/>
      <c r="M1" s="170"/>
      <c r="N1" s="170"/>
      <c r="O1" s="170"/>
    </row>
    <row r="2" customFormat="false" ht="15.75" hidden="false" customHeight="false" outlineLevel="0" collapsed="false">
      <c r="A2" s="171"/>
      <c r="B2" s="172"/>
      <c r="C2" s="172"/>
      <c r="D2" s="171"/>
      <c r="E2" s="173"/>
      <c r="F2" s="170"/>
      <c r="G2" s="170"/>
      <c r="H2" s="170"/>
      <c r="I2" s="170"/>
      <c r="J2" s="170"/>
      <c r="K2" s="170"/>
      <c r="L2" s="170"/>
      <c r="M2" s="170"/>
      <c r="N2" s="170"/>
      <c r="O2" s="170"/>
    </row>
    <row r="3" customFormat="false" ht="45.75" hidden="false" customHeight="false" outlineLevel="0" collapsed="false">
      <c r="A3" s="174" t="s">
        <v>463</v>
      </c>
      <c r="B3" s="175" t="s">
        <v>464</v>
      </c>
      <c r="C3" s="175" t="s">
        <v>465</v>
      </c>
      <c r="D3" s="175" t="s">
        <v>466</v>
      </c>
      <c r="E3" s="176" t="s">
        <v>467</v>
      </c>
      <c r="F3" s="177" t="s">
        <v>468</v>
      </c>
      <c r="G3" s="178" t="n">
        <f aca="false">SUM(E5:E44)</f>
        <v>259900</v>
      </c>
      <c r="H3" s="170"/>
      <c r="I3" s="174" t="s">
        <v>463</v>
      </c>
      <c r="J3" s="175" t="s">
        <v>464</v>
      </c>
      <c r="K3" s="175" t="s">
        <v>469</v>
      </c>
      <c r="L3" s="175" t="s">
        <v>466</v>
      </c>
      <c r="M3" s="176" t="s">
        <v>467</v>
      </c>
      <c r="N3" s="177" t="s">
        <v>468</v>
      </c>
      <c r="O3" s="178" t="n">
        <f aca="false">SUM(M5:M24)</f>
        <v>41940</v>
      </c>
    </row>
    <row r="4" customFormat="false" ht="15" hidden="false" customHeight="true" outlineLevel="0" collapsed="false">
      <c r="A4" s="179" t="s">
        <v>470</v>
      </c>
      <c r="B4" s="179"/>
      <c r="C4" s="179"/>
      <c r="D4" s="179"/>
      <c r="E4" s="179"/>
      <c r="F4" s="170"/>
      <c r="G4" s="170"/>
      <c r="H4" s="170"/>
      <c r="I4" s="180" t="s">
        <v>471</v>
      </c>
      <c r="J4" s="180"/>
      <c r="K4" s="180"/>
      <c r="L4" s="180"/>
      <c r="M4" s="180"/>
      <c r="N4" s="170"/>
      <c r="O4" s="170"/>
    </row>
    <row r="5" customFormat="false" ht="30" hidden="false" customHeight="false" outlineLevel="0" collapsed="false">
      <c r="A5" s="181" t="n">
        <v>1</v>
      </c>
      <c r="B5" s="182" t="s">
        <v>472</v>
      </c>
      <c r="C5" s="182" t="s">
        <v>473</v>
      </c>
      <c r="D5" s="183" t="n">
        <v>2011</v>
      </c>
      <c r="E5" s="184" t="n">
        <v>4800</v>
      </c>
      <c r="F5" s="185"/>
      <c r="G5" s="185"/>
      <c r="H5" s="185"/>
      <c r="I5" s="181" t="n">
        <v>1</v>
      </c>
      <c r="J5" s="186" t="s">
        <v>474</v>
      </c>
      <c r="K5" s="183" t="s">
        <v>475</v>
      </c>
      <c r="L5" s="183" t="n">
        <v>2015</v>
      </c>
      <c r="M5" s="187" t="n">
        <v>10640</v>
      </c>
      <c r="N5" s="185"/>
      <c r="O5" s="185"/>
    </row>
    <row r="6" customFormat="false" ht="15" hidden="false" customHeight="false" outlineLevel="0" collapsed="false">
      <c r="A6" s="181" t="n">
        <v>2</v>
      </c>
      <c r="B6" s="182" t="s">
        <v>472</v>
      </c>
      <c r="C6" s="182" t="s">
        <v>476</v>
      </c>
      <c r="D6" s="188" t="n">
        <v>2017</v>
      </c>
      <c r="E6" s="189" t="n">
        <v>4500</v>
      </c>
      <c r="F6" s="185"/>
      <c r="G6" s="185"/>
      <c r="H6" s="185"/>
      <c r="I6" s="181" t="n">
        <v>2</v>
      </c>
      <c r="J6" s="182" t="s">
        <v>477</v>
      </c>
      <c r="K6" s="182" t="s">
        <v>478</v>
      </c>
      <c r="L6" s="183" t="n">
        <v>2012</v>
      </c>
      <c r="M6" s="184" t="n">
        <v>4500</v>
      </c>
      <c r="N6" s="185"/>
      <c r="O6" s="185"/>
    </row>
    <row r="7" customFormat="false" ht="15" hidden="false" customHeight="false" outlineLevel="0" collapsed="false">
      <c r="A7" s="190" t="n">
        <v>3</v>
      </c>
      <c r="B7" s="182" t="s">
        <v>472</v>
      </c>
      <c r="C7" s="182" t="s">
        <v>479</v>
      </c>
      <c r="D7" s="188" t="n">
        <v>2017</v>
      </c>
      <c r="E7" s="189" t="n">
        <v>4500</v>
      </c>
      <c r="F7" s="185"/>
      <c r="G7" s="185"/>
      <c r="H7" s="185"/>
      <c r="I7" s="181" t="n">
        <v>3</v>
      </c>
      <c r="J7" s="182" t="s">
        <v>477</v>
      </c>
      <c r="K7" s="182" t="s">
        <v>480</v>
      </c>
      <c r="L7" s="188" t="n">
        <v>2014</v>
      </c>
      <c r="M7" s="189" t="n">
        <v>3000</v>
      </c>
      <c r="N7" s="185"/>
      <c r="O7" s="185"/>
    </row>
    <row r="8" customFormat="false" ht="15" hidden="false" customHeight="false" outlineLevel="0" collapsed="false">
      <c r="A8" s="190" t="n">
        <v>4</v>
      </c>
      <c r="B8" s="182" t="s">
        <v>481</v>
      </c>
      <c r="C8" s="182" t="s">
        <v>482</v>
      </c>
      <c r="D8" s="188" t="n">
        <v>2017</v>
      </c>
      <c r="E8" s="189" t="n">
        <v>100000</v>
      </c>
      <c r="F8" s="185"/>
      <c r="G8" s="185"/>
      <c r="H8" s="185"/>
      <c r="I8" s="181" t="n">
        <v>4</v>
      </c>
      <c r="J8" s="182" t="s">
        <v>477</v>
      </c>
      <c r="K8" s="182" t="s">
        <v>483</v>
      </c>
      <c r="L8" s="188" t="n">
        <v>2012</v>
      </c>
      <c r="M8" s="189" t="n">
        <v>3500</v>
      </c>
      <c r="N8" s="185"/>
      <c r="O8" s="185"/>
    </row>
    <row r="9" customFormat="false" ht="15" hidden="false" customHeight="false" outlineLevel="0" collapsed="false">
      <c r="A9" s="190" t="n">
        <v>5</v>
      </c>
      <c r="B9" s="182" t="s">
        <v>484</v>
      </c>
      <c r="C9" s="182" t="s">
        <v>482</v>
      </c>
      <c r="D9" s="188" t="n">
        <v>2018</v>
      </c>
      <c r="E9" s="189" t="n">
        <v>9800</v>
      </c>
      <c r="F9" s="185"/>
      <c r="G9" s="185"/>
      <c r="H9" s="185"/>
      <c r="I9" s="181" t="n">
        <v>5</v>
      </c>
      <c r="J9" s="182" t="s">
        <v>477</v>
      </c>
      <c r="K9" s="182" t="s">
        <v>485</v>
      </c>
      <c r="L9" s="188" t="n">
        <v>2018</v>
      </c>
      <c r="M9" s="189" t="n">
        <v>3800</v>
      </c>
      <c r="N9" s="185" t="s">
        <v>486</v>
      </c>
      <c r="O9" s="185"/>
    </row>
    <row r="10" customFormat="false" ht="15" hidden="false" customHeight="false" outlineLevel="0" collapsed="false">
      <c r="A10" s="190" t="n">
        <v>6</v>
      </c>
      <c r="B10" s="182" t="s">
        <v>472</v>
      </c>
      <c r="C10" s="182" t="s">
        <v>485</v>
      </c>
      <c r="D10" s="188" t="n">
        <v>2013</v>
      </c>
      <c r="E10" s="189" t="n">
        <v>4500</v>
      </c>
      <c r="F10" s="185"/>
      <c r="G10" s="185"/>
      <c r="H10" s="185"/>
      <c r="I10" s="181" t="n">
        <v>6</v>
      </c>
      <c r="J10" s="191" t="s">
        <v>477</v>
      </c>
      <c r="K10" s="191" t="s">
        <v>487</v>
      </c>
      <c r="L10" s="188" t="n">
        <v>2014</v>
      </c>
      <c r="M10" s="189" t="n">
        <v>4500</v>
      </c>
      <c r="N10" s="185"/>
      <c r="O10" s="185"/>
    </row>
    <row r="11" customFormat="false" ht="15" hidden="false" customHeight="false" outlineLevel="0" collapsed="false">
      <c r="A11" s="190" t="n">
        <v>7</v>
      </c>
      <c r="B11" s="182" t="s">
        <v>472</v>
      </c>
      <c r="C11" s="182" t="s">
        <v>488</v>
      </c>
      <c r="D11" s="188" t="n">
        <v>2016</v>
      </c>
      <c r="E11" s="189" t="n">
        <v>4500</v>
      </c>
      <c r="F11" s="185"/>
      <c r="G11" s="185"/>
      <c r="H11" s="185"/>
      <c r="I11" s="181" t="n">
        <v>7</v>
      </c>
      <c r="J11" s="191" t="s">
        <v>477</v>
      </c>
      <c r="K11" s="191" t="s">
        <v>489</v>
      </c>
      <c r="L11" s="188" t="n">
        <v>2018</v>
      </c>
      <c r="M11" s="189" t="n">
        <v>4500</v>
      </c>
      <c r="N11" s="185" t="s">
        <v>486</v>
      </c>
      <c r="O11" s="185"/>
    </row>
    <row r="12" customFormat="false" ht="15" hidden="false" customHeight="false" outlineLevel="0" collapsed="false">
      <c r="A12" s="190" t="n">
        <v>8</v>
      </c>
      <c r="B12" s="191" t="s">
        <v>472</v>
      </c>
      <c r="C12" s="191" t="s">
        <v>490</v>
      </c>
      <c r="D12" s="188" t="n">
        <v>2015</v>
      </c>
      <c r="E12" s="189" t="n">
        <v>3500</v>
      </c>
      <c r="F12" s="185"/>
      <c r="G12" s="185"/>
      <c r="H12" s="185"/>
      <c r="I12" s="181" t="n">
        <v>8</v>
      </c>
      <c r="J12" s="191" t="s">
        <v>477</v>
      </c>
      <c r="K12" s="191" t="s">
        <v>483</v>
      </c>
      <c r="L12" s="188" t="n">
        <v>2011</v>
      </c>
      <c r="M12" s="189" t="n">
        <v>3500</v>
      </c>
      <c r="N12" s="185"/>
      <c r="O12" s="185"/>
    </row>
    <row r="13" customFormat="false" ht="15" hidden="false" customHeight="false" outlineLevel="0" collapsed="false">
      <c r="A13" s="190" t="n">
        <v>9</v>
      </c>
      <c r="B13" s="191" t="s">
        <v>472</v>
      </c>
      <c r="C13" s="191" t="s">
        <v>491</v>
      </c>
      <c r="D13" s="188" t="n">
        <v>2014</v>
      </c>
      <c r="E13" s="189" t="n">
        <v>3500</v>
      </c>
      <c r="F13" s="185"/>
      <c r="G13" s="185"/>
      <c r="H13" s="185"/>
      <c r="I13" s="181" t="n">
        <v>9</v>
      </c>
      <c r="J13" s="191" t="s">
        <v>477</v>
      </c>
      <c r="K13" s="191" t="s">
        <v>492</v>
      </c>
      <c r="L13" s="188" t="n">
        <v>2016</v>
      </c>
      <c r="M13" s="189" t="n">
        <v>4000</v>
      </c>
      <c r="N13" s="185"/>
      <c r="O13" s="185"/>
    </row>
    <row r="14" customFormat="false" ht="15" hidden="false" customHeight="false" outlineLevel="0" collapsed="false">
      <c r="A14" s="190" t="n">
        <v>10</v>
      </c>
      <c r="B14" s="191" t="s">
        <v>472</v>
      </c>
      <c r="C14" s="191" t="s">
        <v>493</v>
      </c>
      <c r="D14" s="188" t="n">
        <v>2014</v>
      </c>
      <c r="E14" s="189" t="n">
        <v>3500</v>
      </c>
      <c r="F14" s="185"/>
      <c r="G14" s="185"/>
      <c r="H14" s="185"/>
      <c r="I14" s="181" t="n">
        <v>10</v>
      </c>
      <c r="J14" s="183"/>
      <c r="K14" s="183"/>
      <c r="L14" s="183"/>
      <c r="M14" s="187"/>
      <c r="N14" s="185"/>
      <c r="O14" s="185"/>
    </row>
    <row r="15" customFormat="false" ht="15" hidden="false" customHeight="false" outlineLevel="0" collapsed="false">
      <c r="A15" s="190" t="n">
        <v>11</v>
      </c>
      <c r="B15" s="191" t="s">
        <v>472</v>
      </c>
      <c r="C15" s="191" t="s">
        <v>493</v>
      </c>
      <c r="D15" s="188" t="n">
        <v>2013</v>
      </c>
      <c r="E15" s="189" t="n">
        <v>3500</v>
      </c>
      <c r="F15" s="185"/>
      <c r="G15" s="185"/>
      <c r="H15" s="185"/>
      <c r="I15" s="181" t="n">
        <v>11</v>
      </c>
      <c r="J15" s="183"/>
      <c r="K15" s="183"/>
      <c r="L15" s="183"/>
      <c r="M15" s="187"/>
      <c r="N15" s="185"/>
      <c r="O15" s="185"/>
    </row>
    <row r="16" customFormat="false" ht="15" hidden="false" customHeight="false" outlineLevel="0" collapsed="false">
      <c r="A16" s="190" t="n">
        <v>12</v>
      </c>
      <c r="B16" s="191" t="s">
        <v>472</v>
      </c>
      <c r="C16" s="191" t="s">
        <v>487</v>
      </c>
      <c r="D16" s="188" t="n">
        <v>2016</v>
      </c>
      <c r="E16" s="189" t="n">
        <v>3500</v>
      </c>
      <c r="F16" s="185"/>
      <c r="G16" s="185"/>
      <c r="H16" s="185"/>
      <c r="I16" s="181" t="n">
        <v>12</v>
      </c>
      <c r="J16" s="183"/>
      <c r="K16" s="183"/>
      <c r="L16" s="183"/>
      <c r="M16" s="187"/>
      <c r="N16" s="185"/>
      <c r="O16" s="185"/>
    </row>
    <row r="17" customFormat="false" ht="15" hidden="false" customHeight="false" outlineLevel="0" collapsed="false">
      <c r="A17" s="190" t="n">
        <v>13</v>
      </c>
      <c r="B17" s="191" t="s">
        <v>472</v>
      </c>
      <c r="C17" s="191" t="s">
        <v>487</v>
      </c>
      <c r="D17" s="188" t="n">
        <v>2014</v>
      </c>
      <c r="E17" s="189" t="n">
        <v>4500</v>
      </c>
      <c r="F17" s="185"/>
      <c r="G17" s="185"/>
      <c r="H17" s="185"/>
      <c r="I17" s="181" t="n">
        <v>13</v>
      </c>
      <c r="J17" s="183"/>
      <c r="K17" s="183"/>
      <c r="L17" s="183"/>
      <c r="M17" s="187"/>
      <c r="N17" s="185"/>
      <c r="O17" s="185"/>
    </row>
    <row r="18" customFormat="false" ht="15" hidden="false" customHeight="false" outlineLevel="0" collapsed="false">
      <c r="A18" s="190" t="n">
        <v>14</v>
      </c>
      <c r="B18" s="191" t="s">
        <v>472</v>
      </c>
      <c r="C18" s="191" t="s">
        <v>494</v>
      </c>
      <c r="D18" s="188" t="n">
        <v>2013</v>
      </c>
      <c r="E18" s="189" t="n">
        <v>3500</v>
      </c>
      <c r="F18" s="185"/>
      <c r="G18" s="185"/>
      <c r="H18" s="185"/>
      <c r="I18" s="181" t="n">
        <v>14</v>
      </c>
      <c r="J18" s="183"/>
      <c r="K18" s="183"/>
      <c r="L18" s="183"/>
      <c r="M18" s="187"/>
      <c r="N18" s="185"/>
      <c r="O18" s="185"/>
    </row>
    <row r="19" customFormat="false" ht="15" hidden="false" customHeight="false" outlineLevel="0" collapsed="false">
      <c r="A19" s="190" t="n">
        <v>15</v>
      </c>
      <c r="B19" s="191" t="s">
        <v>472</v>
      </c>
      <c r="C19" s="191" t="s">
        <v>495</v>
      </c>
      <c r="D19" s="188" t="n">
        <v>2014</v>
      </c>
      <c r="E19" s="189" t="n">
        <v>4500</v>
      </c>
      <c r="F19" s="185"/>
      <c r="G19" s="185"/>
      <c r="H19" s="185"/>
      <c r="I19" s="181" t="n">
        <v>15</v>
      </c>
      <c r="J19" s="182"/>
      <c r="K19" s="182"/>
      <c r="L19" s="183"/>
      <c r="M19" s="184"/>
      <c r="N19" s="185"/>
      <c r="O19" s="185"/>
    </row>
    <row r="20" customFormat="false" ht="15" hidden="false" customHeight="false" outlineLevel="0" collapsed="false">
      <c r="A20" s="190" t="n">
        <v>16</v>
      </c>
      <c r="B20" s="191" t="s">
        <v>472</v>
      </c>
      <c r="C20" s="191" t="s">
        <v>495</v>
      </c>
      <c r="D20" s="188" t="n">
        <v>2014</v>
      </c>
      <c r="E20" s="189" t="n">
        <v>4000</v>
      </c>
      <c r="F20" s="185"/>
      <c r="G20" s="185"/>
      <c r="H20" s="185"/>
      <c r="I20" s="181" t="n">
        <v>16</v>
      </c>
      <c r="J20" s="183"/>
      <c r="K20" s="183"/>
      <c r="L20" s="183"/>
      <c r="M20" s="187"/>
      <c r="N20" s="185"/>
      <c r="O20" s="185"/>
    </row>
    <row r="21" customFormat="false" ht="15" hidden="false" customHeight="false" outlineLevel="0" collapsed="false">
      <c r="A21" s="190" t="n">
        <v>17</v>
      </c>
      <c r="B21" s="191" t="s">
        <v>472</v>
      </c>
      <c r="C21" s="191" t="s">
        <v>496</v>
      </c>
      <c r="D21" s="188" t="n">
        <v>2013</v>
      </c>
      <c r="E21" s="189" t="n">
        <v>5000</v>
      </c>
      <c r="F21" s="185"/>
      <c r="G21" s="185"/>
      <c r="H21" s="185"/>
      <c r="I21" s="181" t="n">
        <v>17</v>
      </c>
      <c r="J21" s="183"/>
      <c r="K21" s="183"/>
      <c r="L21" s="183"/>
      <c r="M21" s="187"/>
      <c r="N21" s="185"/>
      <c r="O21" s="185"/>
    </row>
    <row r="22" customFormat="false" ht="15" hidden="false" customHeight="false" outlineLevel="0" collapsed="false">
      <c r="A22" s="190" t="n">
        <v>18</v>
      </c>
      <c r="B22" s="191" t="s">
        <v>472</v>
      </c>
      <c r="C22" s="191" t="s">
        <v>497</v>
      </c>
      <c r="D22" s="188" t="n">
        <v>2014</v>
      </c>
      <c r="E22" s="189" t="n">
        <v>3500</v>
      </c>
      <c r="F22" s="185"/>
      <c r="G22" s="185"/>
      <c r="H22" s="185"/>
      <c r="I22" s="181" t="n">
        <v>18</v>
      </c>
      <c r="J22" s="183"/>
      <c r="K22" s="183"/>
      <c r="L22" s="183"/>
      <c r="M22" s="187"/>
      <c r="N22" s="185"/>
      <c r="O22" s="185"/>
    </row>
    <row r="23" customFormat="false" ht="15" hidden="false" customHeight="false" outlineLevel="0" collapsed="false">
      <c r="A23" s="190" t="n">
        <v>19</v>
      </c>
      <c r="B23" s="191" t="s">
        <v>472</v>
      </c>
      <c r="C23" s="191" t="s">
        <v>497</v>
      </c>
      <c r="D23" s="188" t="n">
        <v>2013</v>
      </c>
      <c r="E23" s="189" t="n">
        <v>4500</v>
      </c>
      <c r="F23" s="185"/>
      <c r="G23" s="185"/>
      <c r="H23" s="185"/>
      <c r="I23" s="181" t="n">
        <v>19</v>
      </c>
      <c r="J23" s="183"/>
      <c r="K23" s="183"/>
      <c r="L23" s="183"/>
      <c r="M23" s="187"/>
      <c r="N23" s="185"/>
      <c r="O23" s="185"/>
    </row>
    <row r="24" customFormat="false" ht="15" hidden="false" customHeight="false" outlineLevel="0" collapsed="false">
      <c r="A24" s="190" t="n">
        <v>20</v>
      </c>
      <c r="B24" s="191" t="s">
        <v>472</v>
      </c>
      <c r="C24" s="191" t="s">
        <v>497</v>
      </c>
      <c r="D24" s="188" t="n">
        <v>2014</v>
      </c>
      <c r="E24" s="189" t="n">
        <v>3500</v>
      </c>
      <c r="F24" s="185"/>
      <c r="G24" s="185"/>
      <c r="H24" s="185"/>
      <c r="I24" s="181" t="n">
        <v>20</v>
      </c>
      <c r="J24" s="183"/>
      <c r="K24" s="183"/>
      <c r="L24" s="183"/>
      <c r="M24" s="187"/>
      <c r="N24" s="185"/>
      <c r="O24" s="185"/>
    </row>
    <row r="25" customFormat="false" ht="15" hidden="false" customHeight="false" outlineLevel="0" collapsed="false">
      <c r="A25" s="190" t="n">
        <v>21</v>
      </c>
      <c r="B25" s="191" t="s">
        <v>472</v>
      </c>
      <c r="C25" s="191" t="s">
        <v>489</v>
      </c>
      <c r="D25" s="188" t="n">
        <v>2013</v>
      </c>
      <c r="E25" s="189" t="n">
        <v>4500</v>
      </c>
      <c r="F25" s="170"/>
      <c r="G25" s="170"/>
      <c r="N25" s="170"/>
      <c r="O25" s="170"/>
    </row>
    <row r="26" customFormat="false" ht="15" hidden="false" customHeight="false" outlineLevel="0" collapsed="false">
      <c r="A26" s="190" t="n">
        <v>22</v>
      </c>
      <c r="B26" s="191" t="s">
        <v>472</v>
      </c>
      <c r="C26" s="191" t="s">
        <v>498</v>
      </c>
      <c r="D26" s="188" t="n">
        <v>2015</v>
      </c>
      <c r="E26" s="189" t="n">
        <v>3500</v>
      </c>
      <c r="F26" s="170"/>
      <c r="G26" s="170"/>
      <c r="N26" s="170"/>
      <c r="O26" s="170"/>
    </row>
    <row r="27" customFormat="false" ht="15" hidden="false" customHeight="false" outlineLevel="0" collapsed="false">
      <c r="A27" s="190" t="n">
        <v>23</v>
      </c>
      <c r="B27" s="191" t="s">
        <v>472</v>
      </c>
      <c r="C27" s="191" t="s">
        <v>498</v>
      </c>
      <c r="D27" s="188" t="n">
        <v>2016</v>
      </c>
      <c r="E27" s="189" t="n">
        <v>4500</v>
      </c>
      <c r="F27" s="185"/>
      <c r="G27" s="185"/>
      <c r="N27" s="185"/>
      <c r="O27" s="185"/>
    </row>
    <row r="28" customFormat="false" ht="15" hidden="false" customHeight="false" outlineLevel="0" collapsed="false">
      <c r="A28" s="190" t="n">
        <v>24</v>
      </c>
      <c r="B28" s="191" t="s">
        <v>472</v>
      </c>
      <c r="C28" s="191" t="s">
        <v>499</v>
      </c>
      <c r="D28" s="188" t="n">
        <v>2014</v>
      </c>
      <c r="E28" s="189" t="n">
        <v>4500</v>
      </c>
      <c r="F28" s="185"/>
      <c r="G28" s="185"/>
      <c r="N28" s="185"/>
      <c r="O28" s="185"/>
    </row>
    <row r="29" customFormat="false" ht="15" hidden="false" customHeight="false" outlineLevel="0" collapsed="false">
      <c r="A29" s="190" t="n">
        <v>25</v>
      </c>
      <c r="B29" s="191" t="s">
        <v>472</v>
      </c>
      <c r="C29" s="191" t="s">
        <v>499</v>
      </c>
      <c r="D29" s="188" t="n">
        <v>2013</v>
      </c>
      <c r="E29" s="189" t="n">
        <v>4000</v>
      </c>
      <c r="F29" s="185"/>
      <c r="G29" s="185"/>
      <c r="N29" s="185"/>
      <c r="O29" s="185"/>
    </row>
    <row r="30" customFormat="false" ht="15" hidden="false" customHeight="false" outlineLevel="0" collapsed="false">
      <c r="A30" s="190" t="n">
        <v>26</v>
      </c>
      <c r="B30" s="191" t="s">
        <v>472</v>
      </c>
      <c r="C30" s="191" t="s">
        <v>500</v>
      </c>
      <c r="D30" s="188" t="n">
        <v>2013</v>
      </c>
      <c r="E30" s="189" t="n">
        <v>3500</v>
      </c>
      <c r="F30" s="185"/>
      <c r="G30" s="185"/>
      <c r="N30" s="185"/>
      <c r="O30" s="185"/>
    </row>
    <row r="31" customFormat="false" ht="15" hidden="false" customHeight="false" outlineLevel="0" collapsed="false">
      <c r="A31" s="190" t="n">
        <v>27</v>
      </c>
      <c r="B31" s="191" t="s">
        <v>472</v>
      </c>
      <c r="C31" s="191" t="s">
        <v>500</v>
      </c>
      <c r="D31" s="188" t="n">
        <v>2018</v>
      </c>
      <c r="E31" s="189" t="n">
        <v>4000</v>
      </c>
      <c r="F31" s="185" t="s">
        <v>486</v>
      </c>
      <c r="G31" s="185"/>
      <c r="N31" s="185"/>
      <c r="O31" s="185"/>
    </row>
    <row r="32" customFormat="false" ht="15" hidden="false" customHeight="false" outlineLevel="0" collapsed="false">
      <c r="A32" s="190" t="n">
        <v>28</v>
      </c>
      <c r="B32" s="191" t="s">
        <v>472</v>
      </c>
      <c r="C32" s="191" t="s">
        <v>492</v>
      </c>
      <c r="D32" s="188" t="n">
        <v>2006</v>
      </c>
      <c r="E32" s="189" t="n">
        <v>2500</v>
      </c>
      <c r="F32" s="185"/>
      <c r="G32" s="185"/>
      <c r="N32" s="185"/>
      <c r="O32" s="185"/>
    </row>
    <row r="33" customFormat="false" ht="15" hidden="false" customHeight="false" outlineLevel="0" collapsed="false">
      <c r="A33" s="190" t="n">
        <v>29</v>
      </c>
      <c r="B33" s="191" t="s">
        <v>472</v>
      </c>
      <c r="C33" s="191" t="s">
        <v>501</v>
      </c>
      <c r="D33" s="188" t="n">
        <v>2013</v>
      </c>
      <c r="E33" s="189" t="n">
        <v>4500</v>
      </c>
      <c r="F33" s="185"/>
      <c r="G33" s="185"/>
      <c r="N33" s="185"/>
      <c r="O33" s="185"/>
    </row>
    <row r="34" customFormat="false" ht="15" hidden="false" customHeight="false" outlineLevel="0" collapsed="false">
      <c r="A34" s="190" t="n">
        <v>30</v>
      </c>
      <c r="B34" s="191" t="s">
        <v>472</v>
      </c>
      <c r="C34" s="191" t="s">
        <v>501</v>
      </c>
      <c r="D34" s="188" t="n">
        <v>2014</v>
      </c>
      <c r="E34" s="189" t="n">
        <v>4500</v>
      </c>
      <c r="F34" s="185"/>
      <c r="G34" s="185"/>
      <c r="N34" s="185"/>
      <c r="O34" s="185"/>
    </row>
    <row r="35" customFormat="false" ht="15" hidden="false" customHeight="false" outlineLevel="0" collapsed="false">
      <c r="A35" s="190" t="n">
        <v>31</v>
      </c>
      <c r="B35" s="191" t="s">
        <v>472</v>
      </c>
      <c r="C35" s="191" t="s">
        <v>501</v>
      </c>
      <c r="D35" s="188" t="n">
        <v>2013</v>
      </c>
      <c r="E35" s="189" t="n">
        <v>4000</v>
      </c>
      <c r="F35" s="185"/>
      <c r="G35" s="185"/>
      <c r="N35" s="185"/>
      <c r="O35" s="185"/>
    </row>
    <row r="36" customFormat="false" ht="15" hidden="false" customHeight="false" outlineLevel="0" collapsed="false">
      <c r="A36" s="190" t="n">
        <v>32</v>
      </c>
      <c r="B36" s="191" t="s">
        <v>472</v>
      </c>
      <c r="C36" s="191" t="s">
        <v>501</v>
      </c>
      <c r="D36" s="188" t="n">
        <v>2014</v>
      </c>
      <c r="E36" s="189" t="n">
        <v>4000</v>
      </c>
      <c r="F36" s="185"/>
      <c r="G36" s="185"/>
      <c r="N36" s="185"/>
      <c r="O36" s="185"/>
    </row>
    <row r="37" customFormat="false" ht="15" hidden="false" customHeight="false" outlineLevel="0" collapsed="false">
      <c r="A37" s="190" t="n">
        <v>33</v>
      </c>
      <c r="B37" s="191" t="s">
        <v>472</v>
      </c>
      <c r="C37" s="191" t="s">
        <v>501</v>
      </c>
      <c r="D37" s="188" t="n">
        <v>2014</v>
      </c>
      <c r="E37" s="189" t="n">
        <v>4000</v>
      </c>
      <c r="F37" s="185"/>
      <c r="G37" s="185"/>
      <c r="N37" s="185"/>
      <c r="O37" s="185"/>
    </row>
    <row r="38" customFormat="false" ht="15" hidden="false" customHeight="false" outlineLevel="0" collapsed="false">
      <c r="A38" s="190" t="n">
        <v>34</v>
      </c>
      <c r="B38" s="191" t="s">
        <v>472</v>
      </c>
      <c r="C38" s="191" t="s">
        <v>502</v>
      </c>
      <c r="D38" s="188" t="n">
        <v>2014</v>
      </c>
      <c r="E38" s="189" t="n">
        <v>3500</v>
      </c>
      <c r="F38" s="185"/>
      <c r="G38" s="185"/>
      <c r="N38" s="185"/>
      <c r="O38" s="185"/>
    </row>
    <row r="39" customFormat="false" ht="15" hidden="false" customHeight="false" outlineLevel="0" collapsed="false">
      <c r="A39" s="190" t="n">
        <v>35</v>
      </c>
      <c r="B39" s="191" t="s">
        <v>472</v>
      </c>
      <c r="C39" s="191" t="s">
        <v>503</v>
      </c>
      <c r="D39" s="188" t="n">
        <v>2010</v>
      </c>
      <c r="E39" s="189" t="n">
        <v>3800</v>
      </c>
      <c r="F39" s="185"/>
      <c r="G39" s="185"/>
      <c r="N39" s="185"/>
      <c r="O39" s="185"/>
    </row>
    <row r="40" customFormat="false" ht="15" hidden="false" customHeight="false" outlineLevel="0" collapsed="false">
      <c r="A40" s="190" t="n">
        <v>36</v>
      </c>
      <c r="B40" s="191" t="s">
        <v>472</v>
      </c>
      <c r="C40" s="191" t="s">
        <v>483</v>
      </c>
      <c r="D40" s="188" t="n">
        <v>2012</v>
      </c>
      <c r="E40" s="189" t="n">
        <v>4500</v>
      </c>
      <c r="F40" s="185"/>
      <c r="G40" s="185"/>
      <c r="N40" s="185"/>
      <c r="O40" s="185"/>
    </row>
    <row r="41" customFormat="false" ht="15" hidden="false" customHeight="false" outlineLevel="0" collapsed="false">
      <c r="A41" s="190" t="n">
        <v>37</v>
      </c>
      <c r="B41" s="191" t="s">
        <v>472</v>
      </c>
      <c r="C41" s="191" t="s">
        <v>483</v>
      </c>
      <c r="D41" s="188" t="n">
        <v>2008</v>
      </c>
      <c r="E41" s="189" t="n">
        <v>3000</v>
      </c>
      <c r="F41" s="185"/>
      <c r="G41" s="185"/>
      <c r="N41" s="185"/>
      <c r="O41" s="185"/>
    </row>
    <row r="42" customFormat="false" ht="15" hidden="false" customHeight="false" outlineLevel="0" collapsed="false">
      <c r="A42" s="190" t="n">
        <v>38</v>
      </c>
      <c r="B42" s="191" t="s">
        <v>472</v>
      </c>
      <c r="C42" s="191" t="s">
        <v>483</v>
      </c>
      <c r="D42" s="188" t="n">
        <v>2009</v>
      </c>
      <c r="E42" s="189" t="n">
        <v>4000</v>
      </c>
      <c r="F42" s="185"/>
      <c r="G42" s="185"/>
      <c r="N42" s="185"/>
      <c r="O42" s="185"/>
    </row>
    <row r="43" customFormat="false" ht="30" hidden="false" customHeight="false" outlineLevel="0" collapsed="false">
      <c r="A43" s="190" t="n">
        <v>39</v>
      </c>
      <c r="B43" s="191" t="s">
        <v>472</v>
      </c>
      <c r="C43" s="191" t="s">
        <v>504</v>
      </c>
      <c r="D43" s="188" t="n">
        <v>2011</v>
      </c>
      <c r="E43" s="189" t="n">
        <v>3000</v>
      </c>
      <c r="F43" s="185"/>
      <c r="G43" s="185"/>
      <c r="N43" s="185"/>
      <c r="O43" s="185"/>
    </row>
    <row r="44" customFormat="false" ht="30" hidden="false" customHeight="false" outlineLevel="0" collapsed="false">
      <c r="A44" s="190" t="n">
        <v>40</v>
      </c>
      <c r="B44" s="191" t="s">
        <v>472</v>
      </c>
      <c r="C44" s="191" t="s">
        <v>504</v>
      </c>
      <c r="D44" s="188" t="n">
        <v>2011</v>
      </c>
      <c r="E44" s="189" t="n">
        <v>3000</v>
      </c>
      <c r="F44" s="185"/>
      <c r="G44" s="185"/>
      <c r="N44" s="185"/>
      <c r="O44" s="185"/>
    </row>
    <row r="45" customFormat="false" ht="15" hidden="false" customHeight="false" outlineLevel="0" collapsed="false">
      <c r="E45" s="170"/>
      <c r="F45" s="170"/>
      <c r="G45" s="170"/>
      <c r="N45" s="170"/>
    </row>
  </sheetData>
  <mergeCells count="3">
    <mergeCell ref="A1:J1"/>
    <mergeCell ref="A4:E4"/>
    <mergeCell ref="I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D1" colorId="64" zoomScale="40" zoomScaleNormal="70" zoomScalePageLayoutView="40" workbookViewId="0">
      <pane xSplit="0" ySplit="3" topLeftCell="A4" activePane="bottomLeft" state="frozen"/>
      <selection pane="topLeft" activeCell="D1" activeCellId="0" sqref="D1"/>
      <selection pane="bottom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.99"/>
    <col collapsed="false" customWidth="true" hidden="false" outlineLevel="0" max="2" min="2" style="73" width="11.85"/>
    <col collapsed="false" customWidth="true" hidden="false" outlineLevel="0" max="3" min="3" style="73" width="13.28"/>
    <col collapsed="false" customWidth="true" hidden="false" outlineLevel="0" max="4" min="4" style="192" width="16.99"/>
    <col collapsed="false" customWidth="true" hidden="false" outlineLevel="0" max="5" min="5" style="73" width="30.85"/>
    <col collapsed="false" customWidth="true" hidden="false" outlineLevel="0" max="6" min="6" style="73" width="4.56"/>
    <col collapsed="false" customWidth="true" hidden="false" outlineLevel="0" max="7" min="7" style="73" width="22.85"/>
    <col collapsed="false" customWidth="true" hidden="false" outlineLevel="0" max="8" min="8" style="73" width="22.99"/>
    <col collapsed="false" customWidth="true" hidden="false" outlineLevel="0" max="9" min="9" style="73" width="10.71"/>
    <col collapsed="false" customWidth="true" hidden="false" outlineLevel="0" max="10" min="10" style="193" width="11.7"/>
    <col collapsed="false" customWidth="true" hidden="false" outlineLevel="0" max="11" min="11" style="73" width="8.41"/>
    <col collapsed="false" customWidth="true" hidden="false" outlineLevel="0" max="12" min="12" style="73" width="10.56"/>
    <col collapsed="false" customWidth="true" hidden="false" outlineLevel="0" max="13" min="13" style="73" width="9.7"/>
    <col collapsed="false" customWidth="true" hidden="false" outlineLevel="0" max="14" min="14" style="73" width="16.99"/>
    <col collapsed="false" customWidth="true" hidden="false" outlineLevel="0" max="15" min="15" style="73" width="12.14"/>
    <col collapsed="false" customWidth="true" hidden="true" outlineLevel="0" max="16" min="16" style="194" width="17.28"/>
    <col collapsed="false" customWidth="true" hidden="false" outlineLevel="0" max="17" min="17" style="194" width="17.28"/>
    <col collapsed="false" customWidth="true" hidden="false" outlineLevel="0" max="20" min="18" style="73" width="21.42"/>
    <col collapsed="false" customWidth="true" hidden="false" outlineLevel="0" max="21" min="21" style="73" width="18.85"/>
    <col collapsed="false" customWidth="false" hidden="false" outlineLevel="0" max="257" min="22" style="73" width="9.14"/>
  </cols>
  <sheetData>
    <row r="1" customFormat="false" ht="15" hidden="false" customHeight="false" outlineLevel="0" collapsed="false">
      <c r="A1" s="0" t="s">
        <v>505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</row>
    <row r="2" customFormat="false" ht="15" hidden="false" customHeight="true" outlineLevel="0" collapsed="false">
      <c r="A2" s="195" t="s">
        <v>50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</row>
    <row r="3" customFormat="false" ht="51" hidden="false" customHeight="false" outlineLevel="0" collapsed="false">
      <c r="A3" s="51" t="s">
        <v>121</v>
      </c>
      <c r="B3" s="51" t="s">
        <v>507</v>
      </c>
      <c r="C3" s="51" t="s">
        <v>508</v>
      </c>
      <c r="D3" s="196" t="s">
        <v>509</v>
      </c>
      <c r="E3" s="51" t="s">
        <v>510</v>
      </c>
      <c r="F3" s="51"/>
      <c r="G3" s="51" t="s">
        <v>511</v>
      </c>
      <c r="H3" s="196" t="s">
        <v>512</v>
      </c>
      <c r="I3" s="51" t="s">
        <v>513</v>
      </c>
      <c r="J3" s="51" t="s">
        <v>514</v>
      </c>
      <c r="K3" s="51" t="s">
        <v>515</v>
      </c>
      <c r="L3" s="51" t="s">
        <v>516</v>
      </c>
      <c r="M3" s="196" t="s">
        <v>466</v>
      </c>
      <c r="N3" s="196" t="s">
        <v>517</v>
      </c>
      <c r="O3" s="196" t="s">
        <v>518</v>
      </c>
      <c r="P3" s="197" t="s">
        <v>519</v>
      </c>
      <c r="Q3" s="197" t="s">
        <v>520</v>
      </c>
      <c r="R3" s="198" t="s">
        <v>521</v>
      </c>
      <c r="S3" s="198" t="s">
        <v>522</v>
      </c>
      <c r="T3" s="198" t="s">
        <v>523</v>
      </c>
      <c r="U3" s="198" t="s">
        <v>524</v>
      </c>
    </row>
    <row r="4" customFormat="false" ht="24.95" hidden="false" customHeight="true" outlineLevel="0" collapsed="false">
      <c r="A4" s="52" t="n">
        <v>1</v>
      </c>
      <c r="B4" s="199" t="s">
        <v>525</v>
      </c>
      <c r="C4" s="199" t="s">
        <v>526</v>
      </c>
      <c r="D4" s="200" t="s">
        <v>527</v>
      </c>
      <c r="E4" s="201" t="s">
        <v>528</v>
      </c>
      <c r="F4" s="201" t="n">
        <v>1</v>
      </c>
      <c r="G4" s="201" t="s">
        <v>529</v>
      </c>
      <c r="H4" s="200" t="s">
        <v>530</v>
      </c>
      <c r="I4" s="199" t="n">
        <v>550</v>
      </c>
      <c r="J4" s="199" t="n">
        <v>1420</v>
      </c>
      <c r="K4" s="52" t="n">
        <v>2</v>
      </c>
      <c r="L4" s="199" t="n">
        <v>1149</v>
      </c>
      <c r="M4" s="200" t="n">
        <v>2003</v>
      </c>
      <c r="N4" s="202" t="s">
        <v>531</v>
      </c>
      <c r="O4" s="200"/>
      <c r="P4" s="203"/>
      <c r="Q4" s="203"/>
      <c r="R4" s="204" t="n">
        <v>43831</v>
      </c>
      <c r="S4" s="204" t="n">
        <v>44196</v>
      </c>
      <c r="T4" s="205" t="s">
        <v>532</v>
      </c>
      <c r="U4" s="93"/>
    </row>
    <row r="5" customFormat="false" ht="24.95" hidden="false" customHeight="true" outlineLevel="0" collapsed="false">
      <c r="A5" s="52" t="n">
        <v>2</v>
      </c>
      <c r="B5" s="199" t="s">
        <v>533</v>
      </c>
      <c r="C5" s="199" t="s">
        <v>534</v>
      </c>
      <c r="D5" s="200" t="s">
        <v>535</v>
      </c>
      <c r="E5" s="201" t="s">
        <v>528</v>
      </c>
      <c r="F5" s="201" t="n">
        <v>1</v>
      </c>
      <c r="G5" s="201" t="s">
        <v>529</v>
      </c>
      <c r="H5" s="200" t="s">
        <v>536</v>
      </c>
      <c r="I5" s="199" t="n">
        <v>0</v>
      </c>
      <c r="J5" s="199" t="n">
        <v>3490</v>
      </c>
      <c r="K5" s="52" t="n">
        <v>3</v>
      </c>
      <c r="L5" s="199" t="n">
        <v>2417</v>
      </c>
      <c r="M5" s="200" t="n">
        <v>2003</v>
      </c>
      <c r="N5" s="200" t="s">
        <v>537</v>
      </c>
      <c r="O5" s="200"/>
      <c r="P5" s="203"/>
      <c r="Q5" s="203"/>
      <c r="R5" s="204" t="n">
        <v>43831</v>
      </c>
      <c r="S5" s="204" t="n">
        <v>44196</v>
      </c>
      <c r="T5" s="205" t="s">
        <v>532</v>
      </c>
      <c r="U5" s="93"/>
    </row>
    <row r="6" customFormat="false" ht="24.95" hidden="false" customHeight="true" outlineLevel="0" collapsed="false">
      <c r="A6" s="52" t="n">
        <v>3</v>
      </c>
      <c r="B6" s="199" t="s">
        <v>538</v>
      </c>
      <c r="C6" s="199" t="s">
        <v>539</v>
      </c>
      <c r="D6" s="200" t="s">
        <v>540</v>
      </c>
      <c r="E6" s="201" t="s">
        <v>528</v>
      </c>
      <c r="F6" s="201" t="n">
        <v>1</v>
      </c>
      <c r="G6" s="201" t="s">
        <v>529</v>
      </c>
      <c r="H6" s="200" t="s">
        <v>541</v>
      </c>
      <c r="I6" s="199" t="n">
        <v>600</v>
      </c>
      <c r="J6" s="199" t="n">
        <v>1730</v>
      </c>
      <c r="K6" s="52" t="n">
        <v>2</v>
      </c>
      <c r="L6" s="199" t="n">
        <v>1560</v>
      </c>
      <c r="M6" s="200" t="n">
        <v>2007</v>
      </c>
      <c r="N6" s="200" t="s">
        <v>542</v>
      </c>
      <c r="O6" s="200" t="s">
        <v>543</v>
      </c>
      <c r="P6" s="206" t="n">
        <v>12300</v>
      </c>
      <c r="Q6" s="206" t="n">
        <v>11100</v>
      </c>
      <c r="R6" s="204" t="n">
        <v>43831</v>
      </c>
      <c r="S6" s="204" t="n">
        <v>44196</v>
      </c>
      <c r="T6" s="205" t="s">
        <v>544</v>
      </c>
      <c r="U6" s="93"/>
    </row>
    <row r="7" customFormat="false" ht="24.95" hidden="false" customHeight="true" outlineLevel="0" collapsed="false">
      <c r="A7" s="52" t="n">
        <v>4</v>
      </c>
      <c r="B7" s="199" t="s">
        <v>545</v>
      </c>
      <c r="C7" s="199" t="s">
        <v>539</v>
      </c>
      <c r="D7" s="200" t="s">
        <v>546</v>
      </c>
      <c r="E7" s="201" t="s">
        <v>528</v>
      </c>
      <c r="F7" s="201" t="n">
        <v>1</v>
      </c>
      <c r="G7" s="201" t="s">
        <v>529</v>
      </c>
      <c r="H7" s="200" t="s">
        <v>547</v>
      </c>
      <c r="I7" s="199" t="n">
        <v>1455</v>
      </c>
      <c r="J7" s="199" t="n">
        <v>3300</v>
      </c>
      <c r="K7" s="52" t="n">
        <v>3</v>
      </c>
      <c r="L7" s="199" t="n">
        <v>3100</v>
      </c>
      <c r="M7" s="200" t="n">
        <v>2007</v>
      </c>
      <c r="N7" s="200" t="s">
        <v>542</v>
      </c>
      <c r="O7" s="200" t="s">
        <v>548</v>
      </c>
      <c r="P7" s="207" t="n">
        <v>26000</v>
      </c>
      <c r="Q7" s="207" t="n">
        <v>23000</v>
      </c>
      <c r="R7" s="204" t="n">
        <v>43831</v>
      </c>
      <c r="S7" s="204" t="n">
        <v>44196</v>
      </c>
      <c r="T7" s="205" t="s">
        <v>544</v>
      </c>
      <c r="U7" s="93"/>
    </row>
    <row r="8" customFormat="false" ht="24.95" hidden="false" customHeight="true" outlineLevel="0" collapsed="false">
      <c r="A8" s="52" t="n">
        <v>5</v>
      </c>
      <c r="B8" s="199" t="s">
        <v>549</v>
      </c>
      <c r="C8" s="199" t="s">
        <v>539</v>
      </c>
      <c r="D8" s="200" t="s">
        <v>550</v>
      </c>
      <c r="E8" s="201" t="s">
        <v>528</v>
      </c>
      <c r="F8" s="201" t="n">
        <v>1</v>
      </c>
      <c r="G8" s="201" t="s">
        <v>529</v>
      </c>
      <c r="H8" s="200" t="s">
        <v>551</v>
      </c>
      <c r="I8" s="199" t="n">
        <v>1155</v>
      </c>
      <c r="J8" s="199" t="n">
        <v>3000</v>
      </c>
      <c r="K8" s="52" t="n">
        <v>3</v>
      </c>
      <c r="L8" s="199" t="n">
        <v>3100</v>
      </c>
      <c r="M8" s="200" t="n">
        <v>2007</v>
      </c>
      <c r="N8" s="200" t="s">
        <v>542</v>
      </c>
      <c r="O8" s="200" t="s">
        <v>552</v>
      </c>
      <c r="P8" s="206" t="n">
        <v>21000</v>
      </c>
      <c r="Q8" s="206" t="n">
        <v>18500</v>
      </c>
      <c r="R8" s="204" t="n">
        <v>43831</v>
      </c>
      <c r="S8" s="204" t="n">
        <v>44196</v>
      </c>
      <c r="T8" s="205" t="s">
        <v>544</v>
      </c>
      <c r="U8" s="93"/>
    </row>
    <row r="9" customFormat="false" ht="24.95" hidden="false" customHeight="true" outlineLevel="0" collapsed="false">
      <c r="A9" s="52" t="n">
        <v>6</v>
      </c>
      <c r="B9" s="52" t="s">
        <v>553</v>
      </c>
      <c r="C9" s="52" t="s">
        <v>554</v>
      </c>
      <c r="D9" s="54" t="s">
        <v>555</v>
      </c>
      <c r="E9" s="201" t="s">
        <v>528</v>
      </c>
      <c r="F9" s="201" t="n">
        <v>1</v>
      </c>
      <c r="G9" s="201" t="s">
        <v>529</v>
      </c>
      <c r="H9" s="52" t="s">
        <v>556</v>
      </c>
      <c r="I9" s="52" t="s">
        <v>557</v>
      </c>
      <c r="J9" s="52" t="n">
        <v>3490</v>
      </c>
      <c r="K9" s="52" t="n">
        <v>7</v>
      </c>
      <c r="L9" s="52" t="n">
        <v>2636</v>
      </c>
      <c r="M9" s="208" t="s">
        <v>558</v>
      </c>
      <c r="N9" s="208" t="s">
        <v>559</v>
      </c>
      <c r="O9" s="208" t="s">
        <v>560</v>
      </c>
      <c r="P9" s="206" t="n">
        <v>13100</v>
      </c>
      <c r="Q9" s="206" t="n">
        <v>12050</v>
      </c>
      <c r="R9" s="204" t="n">
        <v>43831</v>
      </c>
      <c r="S9" s="204" t="n">
        <v>44196</v>
      </c>
      <c r="T9" s="205" t="s">
        <v>544</v>
      </c>
      <c r="U9" s="93"/>
    </row>
    <row r="10" customFormat="false" ht="24.95" hidden="false" customHeight="true" outlineLevel="0" collapsed="false">
      <c r="A10" s="52" t="n">
        <v>7</v>
      </c>
      <c r="B10" s="52" t="s">
        <v>561</v>
      </c>
      <c r="C10" s="52" t="s">
        <v>562</v>
      </c>
      <c r="D10" s="209" t="s">
        <v>563</v>
      </c>
      <c r="E10" s="201" t="s">
        <v>528</v>
      </c>
      <c r="F10" s="201" t="n">
        <v>1</v>
      </c>
      <c r="G10" s="201" t="s">
        <v>529</v>
      </c>
      <c r="H10" s="208" t="s">
        <v>564</v>
      </c>
      <c r="I10" s="52" t="n">
        <v>624</v>
      </c>
      <c r="J10" s="52" t="n">
        <v>1960</v>
      </c>
      <c r="K10" s="52" t="n">
        <v>2</v>
      </c>
      <c r="L10" s="52" t="n">
        <v>1560</v>
      </c>
      <c r="M10" s="208" t="s">
        <v>558</v>
      </c>
      <c r="N10" s="208" t="s">
        <v>565</v>
      </c>
      <c r="O10" s="208" t="s">
        <v>566</v>
      </c>
      <c r="P10" s="206" t="n">
        <v>13000</v>
      </c>
      <c r="Q10" s="206" t="n">
        <v>10700</v>
      </c>
      <c r="R10" s="204" t="n">
        <v>43831</v>
      </c>
      <c r="S10" s="204" t="n">
        <v>44196</v>
      </c>
      <c r="T10" s="205" t="s">
        <v>544</v>
      </c>
      <c r="U10" s="93"/>
    </row>
    <row r="11" customFormat="false" ht="24.95" hidden="false" customHeight="true" outlineLevel="0" collapsed="false">
      <c r="A11" s="52" t="n">
        <v>8</v>
      </c>
      <c r="B11" s="52" t="s">
        <v>567</v>
      </c>
      <c r="C11" s="52" t="s">
        <v>568</v>
      </c>
      <c r="D11" s="209" t="s">
        <v>569</v>
      </c>
      <c r="E11" s="201" t="s">
        <v>528</v>
      </c>
      <c r="F11" s="201" t="n">
        <v>1</v>
      </c>
      <c r="G11" s="201" t="s">
        <v>529</v>
      </c>
      <c r="H11" s="208" t="s">
        <v>570</v>
      </c>
      <c r="I11" s="52" t="n">
        <v>610</v>
      </c>
      <c r="J11" s="52" t="n">
        <v>1680</v>
      </c>
      <c r="K11" s="52" t="n">
        <v>2</v>
      </c>
      <c r="L11" s="52" t="n">
        <v>1360</v>
      </c>
      <c r="M11" s="208" t="s">
        <v>571</v>
      </c>
      <c r="N11" s="208" t="s">
        <v>572</v>
      </c>
      <c r="O11" s="208" t="s">
        <v>573</v>
      </c>
      <c r="P11" s="206" t="n">
        <v>14200</v>
      </c>
      <c r="Q11" s="206" t="n">
        <v>12800</v>
      </c>
      <c r="R11" s="204" t="n">
        <v>43831</v>
      </c>
      <c r="S11" s="204" t="n">
        <v>44196</v>
      </c>
      <c r="T11" s="205" t="s">
        <v>544</v>
      </c>
      <c r="U11" s="93"/>
    </row>
    <row r="12" customFormat="false" ht="25.5" hidden="false" customHeight="false" outlineLevel="0" collapsed="false">
      <c r="A12" s="52" t="n">
        <v>9</v>
      </c>
      <c r="B12" s="52" t="s">
        <v>574</v>
      </c>
      <c r="C12" s="52" t="s">
        <v>575</v>
      </c>
      <c r="D12" s="54" t="s">
        <v>576</v>
      </c>
      <c r="E12" s="210" t="s">
        <v>577</v>
      </c>
      <c r="F12" s="210" t="n">
        <v>2</v>
      </c>
      <c r="G12" s="210" t="s">
        <v>578</v>
      </c>
      <c r="H12" s="52" t="s">
        <v>579</v>
      </c>
      <c r="I12" s="52" t="n">
        <v>8600</v>
      </c>
      <c r="J12" s="52" t="n">
        <v>16000</v>
      </c>
      <c r="K12" s="52" t="n">
        <v>3</v>
      </c>
      <c r="L12" s="52" t="n">
        <v>7146</v>
      </c>
      <c r="M12" s="208" t="s">
        <v>558</v>
      </c>
      <c r="N12" s="208" t="s">
        <v>580</v>
      </c>
      <c r="O12" s="208" t="s">
        <v>581</v>
      </c>
      <c r="P12" s="206" t="n">
        <v>60000</v>
      </c>
      <c r="Q12" s="206" t="n">
        <v>55000</v>
      </c>
      <c r="R12" s="204" t="n">
        <v>43831</v>
      </c>
      <c r="S12" s="204" t="n">
        <v>44196</v>
      </c>
      <c r="T12" s="205" t="s">
        <v>544</v>
      </c>
      <c r="U12" s="93"/>
    </row>
    <row r="13" customFormat="false" ht="25.5" hidden="false" customHeight="false" outlineLevel="0" collapsed="false">
      <c r="A13" s="52" t="n">
        <v>10</v>
      </c>
      <c r="B13" s="52" t="s">
        <v>582</v>
      </c>
      <c r="C13" s="52" t="s">
        <v>575</v>
      </c>
      <c r="D13" s="54" t="s">
        <v>583</v>
      </c>
      <c r="E13" s="210" t="s">
        <v>577</v>
      </c>
      <c r="F13" s="210" t="n">
        <v>2</v>
      </c>
      <c r="G13" s="210" t="s">
        <v>578</v>
      </c>
      <c r="H13" s="52" t="s">
        <v>584</v>
      </c>
      <c r="I13" s="52" t="n">
        <v>4690</v>
      </c>
      <c r="J13" s="52" t="n">
        <v>11990</v>
      </c>
      <c r="K13" s="52" t="n">
        <v>3</v>
      </c>
      <c r="L13" s="52" t="n">
        <v>4764</v>
      </c>
      <c r="M13" s="208" t="s">
        <v>558</v>
      </c>
      <c r="N13" s="208" t="s">
        <v>585</v>
      </c>
      <c r="O13" s="208" t="s">
        <v>586</v>
      </c>
      <c r="P13" s="206" t="n">
        <v>60000</v>
      </c>
      <c r="Q13" s="206" t="n">
        <v>52000</v>
      </c>
      <c r="R13" s="204" t="n">
        <v>43831</v>
      </c>
      <c r="S13" s="204" t="n">
        <v>44196</v>
      </c>
      <c r="T13" s="205" t="s">
        <v>544</v>
      </c>
      <c r="U13" s="93"/>
    </row>
    <row r="14" customFormat="false" ht="12.75" hidden="false" customHeight="false" outlineLevel="0" collapsed="false">
      <c r="A14" s="52" t="n">
        <v>11</v>
      </c>
      <c r="B14" s="199" t="s">
        <v>587</v>
      </c>
      <c r="C14" s="199" t="s">
        <v>588</v>
      </c>
      <c r="D14" s="200" t="s">
        <v>557</v>
      </c>
      <c r="E14" s="211" t="s">
        <v>589</v>
      </c>
      <c r="F14" s="211" t="n">
        <v>3</v>
      </c>
      <c r="G14" s="211" t="s">
        <v>590</v>
      </c>
      <c r="H14" s="200" t="s">
        <v>591</v>
      </c>
      <c r="I14" s="199" t="n">
        <v>0</v>
      </c>
      <c r="J14" s="199" t="n">
        <v>10800</v>
      </c>
      <c r="K14" s="52" t="n">
        <v>2</v>
      </c>
      <c r="L14" s="199" t="n">
        <v>6842</v>
      </c>
      <c r="M14" s="200" t="n">
        <v>1995</v>
      </c>
      <c r="N14" s="200" t="s">
        <v>592</v>
      </c>
      <c r="O14" s="200"/>
      <c r="P14" s="203"/>
      <c r="Q14" s="203"/>
      <c r="R14" s="204" t="n">
        <v>43831</v>
      </c>
      <c r="S14" s="204" t="n">
        <v>44196</v>
      </c>
      <c r="T14" s="205" t="s">
        <v>532</v>
      </c>
      <c r="U14" s="93"/>
    </row>
    <row r="15" customFormat="false" ht="12.75" hidden="false" customHeight="false" outlineLevel="0" collapsed="false">
      <c r="A15" s="52" t="n">
        <v>12</v>
      </c>
      <c r="B15" s="199" t="s">
        <v>593</v>
      </c>
      <c r="C15" s="199" t="s">
        <v>588</v>
      </c>
      <c r="D15" s="200" t="s">
        <v>594</v>
      </c>
      <c r="E15" s="211" t="s">
        <v>589</v>
      </c>
      <c r="F15" s="211" t="n">
        <v>3</v>
      </c>
      <c r="G15" s="211" t="s">
        <v>590</v>
      </c>
      <c r="H15" s="200" t="s">
        <v>595</v>
      </c>
      <c r="I15" s="199" t="n">
        <v>0</v>
      </c>
      <c r="J15" s="199" t="n">
        <v>11990</v>
      </c>
      <c r="K15" s="52" t="n">
        <v>0</v>
      </c>
      <c r="L15" s="199" t="n">
        <v>0</v>
      </c>
      <c r="M15" s="200" t="s">
        <v>596</v>
      </c>
      <c r="N15" s="200" t="s">
        <v>597</v>
      </c>
      <c r="O15" s="200" t="s">
        <v>598</v>
      </c>
      <c r="P15" s="206" t="n">
        <v>77000</v>
      </c>
      <c r="Q15" s="206" t="n">
        <f aca="false">P15-P15*6%</f>
        <v>72380</v>
      </c>
      <c r="R15" s="204" t="n">
        <v>43831</v>
      </c>
      <c r="S15" s="204" t="n">
        <v>44196</v>
      </c>
      <c r="T15" s="205" t="s">
        <v>544</v>
      </c>
      <c r="U15" s="93"/>
    </row>
    <row r="16" customFormat="false" ht="12.75" hidden="false" customHeight="false" outlineLevel="0" collapsed="false">
      <c r="A16" s="52" t="n">
        <v>13</v>
      </c>
      <c r="B16" s="199" t="s">
        <v>599</v>
      </c>
      <c r="C16" s="199" t="s">
        <v>588</v>
      </c>
      <c r="D16" s="200" t="s">
        <v>594</v>
      </c>
      <c r="E16" s="211" t="s">
        <v>589</v>
      </c>
      <c r="F16" s="211" t="n">
        <v>3</v>
      </c>
      <c r="G16" s="211" t="s">
        <v>590</v>
      </c>
      <c r="H16" s="200" t="s">
        <v>600</v>
      </c>
      <c r="I16" s="199" t="n">
        <v>5165</v>
      </c>
      <c r="J16" s="199" t="n">
        <v>11845</v>
      </c>
      <c r="K16" s="52" t="n">
        <v>3</v>
      </c>
      <c r="L16" s="199" t="n">
        <v>6842</v>
      </c>
      <c r="M16" s="200" t="n">
        <v>1999</v>
      </c>
      <c r="N16" s="200" t="s">
        <v>601</v>
      </c>
      <c r="O16" s="200"/>
      <c r="P16" s="206"/>
      <c r="Q16" s="206"/>
      <c r="R16" s="204" t="n">
        <v>43831</v>
      </c>
      <c r="S16" s="204" t="n">
        <v>44196</v>
      </c>
      <c r="T16" s="205" t="s">
        <v>532</v>
      </c>
      <c r="U16" s="93"/>
    </row>
    <row r="17" customFormat="false" ht="12.75" hidden="false" customHeight="false" outlineLevel="0" collapsed="false">
      <c r="A17" s="52" t="n">
        <v>14</v>
      </c>
      <c r="B17" s="199" t="s">
        <v>602</v>
      </c>
      <c r="C17" s="199" t="s">
        <v>588</v>
      </c>
      <c r="D17" s="200" t="s">
        <v>603</v>
      </c>
      <c r="E17" s="211" t="s">
        <v>589</v>
      </c>
      <c r="F17" s="211" t="n">
        <v>3</v>
      </c>
      <c r="G17" s="211" t="s">
        <v>590</v>
      </c>
      <c r="H17" s="200" t="s">
        <v>604</v>
      </c>
      <c r="I17" s="199" t="n">
        <v>0</v>
      </c>
      <c r="J17" s="199"/>
      <c r="K17" s="52" t="n">
        <v>3</v>
      </c>
      <c r="L17" s="199" t="n">
        <v>4580</v>
      </c>
      <c r="M17" s="200" t="n">
        <v>2002</v>
      </c>
      <c r="N17" s="200" t="s">
        <v>605</v>
      </c>
      <c r="O17" s="200"/>
      <c r="P17" s="206"/>
      <c r="Q17" s="206"/>
      <c r="R17" s="204" t="n">
        <v>43831</v>
      </c>
      <c r="S17" s="204" t="n">
        <v>44196</v>
      </c>
      <c r="T17" s="205" t="s">
        <v>532</v>
      </c>
      <c r="U17" s="93"/>
    </row>
    <row r="18" customFormat="false" ht="12.75" hidden="false" customHeight="false" outlineLevel="0" collapsed="false">
      <c r="A18" s="52" t="n">
        <v>15</v>
      </c>
      <c r="B18" s="199" t="s">
        <v>606</v>
      </c>
      <c r="C18" s="199" t="s">
        <v>534</v>
      </c>
      <c r="D18" s="200" t="s">
        <v>607</v>
      </c>
      <c r="E18" s="211" t="s">
        <v>589</v>
      </c>
      <c r="F18" s="211" t="n">
        <v>3</v>
      </c>
      <c r="G18" s="211" t="s">
        <v>590</v>
      </c>
      <c r="H18" s="200" t="s">
        <v>608</v>
      </c>
      <c r="I18" s="199" t="n">
        <v>0</v>
      </c>
      <c r="J18" s="199" t="n">
        <v>3490</v>
      </c>
      <c r="K18" s="52" t="n">
        <v>0</v>
      </c>
      <c r="L18" s="199" t="n">
        <v>0</v>
      </c>
      <c r="M18" s="200" t="s">
        <v>596</v>
      </c>
      <c r="N18" s="200" t="s">
        <v>597</v>
      </c>
      <c r="O18" s="200" t="s">
        <v>609</v>
      </c>
      <c r="P18" s="206" t="n">
        <v>34000</v>
      </c>
      <c r="Q18" s="206" t="n">
        <f aca="false">P18-P18*6%</f>
        <v>31960</v>
      </c>
      <c r="R18" s="204" t="n">
        <v>43831</v>
      </c>
      <c r="S18" s="204" t="n">
        <v>44196</v>
      </c>
      <c r="T18" s="205" t="s">
        <v>544</v>
      </c>
      <c r="U18" s="93"/>
    </row>
    <row r="19" customFormat="false" ht="12.75" hidden="false" customHeight="false" outlineLevel="0" collapsed="false">
      <c r="A19" s="52" t="n">
        <v>16</v>
      </c>
      <c r="B19" s="199" t="s">
        <v>610</v>
      </c>
      <c r="C19" s="199" t="s">
        <v>588</v>
      </c>
      <c r="D19" s="200" t="s">
        <v>611</v>
      </c>
      <c r="E19" s="211" t="s">
        <v>589</v>
      </c>
      <c r="F19" s="211" t="n">
        <v>3</v>
      </c>
      <c r="G19" s="211" t="s">
        <v>590</v>
      </c>
      <c r="H19" s="200" t="s">
        <v>612</v>
      </c>
      <c r="I19" s="199" t="n">
        <v>0</v>
      </c>
      <c r="J19" s="199" t="n">
        <v>12000</v>
      </c>
      <c r="K19" s="52" t="n">
        <v>2</v>
      </c>
      <c r="L19" s="199" t="n">
        <v>6842</v>
      </c>
      <c r="M19" s="200" t="n">
        <v>2000</v>
      </c>
      <c r="N19" s="200" t="s">
        <v>613</v>
      </c>
      <c r="O19" s="200"/>
      <c r="P19" s="206"/>
      <c r="Q19" s="206"/>
      <c r="R19" s="204" t="n">
        <v>43831</v>
      </c>
      <c r="S19" s="204" t="n">
        <v>44196</v>
      </c>
      <c r="T19" s="205" t="s">
        <v>532</v>
      </c>
      <c r="U19" s="93"/>
    </row>
    <row r="20" customFormat="false" ht="12.75" hidden="false" customHeight="false" outlineLevel="0" collapsed="false">
      <c r="A20" s="52" t="n">
        <v>17</v>
      </c>
      <c r="B20" s="199" t="s">
        <v>614</v>
      </c>
      <c r="C20" s="199" t="s">
        <v>615</v>
      </c>
      <c r="D20" s="200" t="s">
        <v>616</v>
      </c>
      <c r="E20" s="211" t="s">
        <v>589</v>
      </c>
      <c r="F20" s="211" t="n">
        <v>3</v>
      </c>
      <c r="G20" s="211" t="s">
        <v>590</v>
      </c>
      <c r="H20" s="200" t="s">
        <v>617</v>
      </c>
      <c r="I20" s="199" t="n">
        <v>0</v>
      </c>
      <c r="J20" s="199"/>
      <c r="K20" s="52" t="n">
        <v>0</v>
      </c>
      <c r="L20" s="199" t="n">
        <v>0</v>
      </c>
      <c r="M20" s="200" t="n">
        <v>2006</v>
      </c>
      <c r="N20" s="200" t="s">
        <v>618</v>
      </c>
      <c r="O20" s="200"/>
      <c r="P20" s="206"/>
      <c r="Q20" s="206"/>
      <c r="R20" s="204" t="n">
        <v>43831</v>
      </c>
      <c r="S20" s="204" t="n">
        <v>44196</v>
      </c>
      <c r="T20" s="205" t="s">
        <v>532</v>
      </c>
      <c r="U20" s="93"/>
    </row>
    <row r="21" s="216" customFormat="true" ht="12.75" hidden="false" customHeight="false" outlineLevel="0" collapsed="false">
      <c r="A21" s="52" t="n">
        <v>18</v>
      </c>
      <c r="B21" s="212" t="s">
        <v>619</v>
      </c>
      <c r="C21" s="212" t="s">
        <v>620</v>
      </c>
      <c r="D21" s="213" t="s">
        <v>621</v>
      </c>
      <c r="E21" s="211" t="s">
        <v>589</v>
      </c>
      <c r="F21" s="211" t="n">
        <v>3</v>
      </c>
      <c r="G21" s="211" t="s">
        <v>590</v>
      </c>
      <c r="H21" s="213" t="s">
        <v>622</v>
      </c>
      <c r="I21" s="212" t="n">
        <v>1800</v>
      </c>
      <c r="J21" s="199" t="n">
        <v>18000</v>
      </c>
      <c r="K21" s="214" t="n">
        <v>2</v>
      </c>
      <c r="L21" s="212" t="n">
        <v>6870</v>
      </c>
      <c r="M21" s="213" t="n">
        <v>2007</v>
      </c>
      <c r="N21" s="213" t="s">
        <v>623</v>
      </c>
      <c r="O21" s="200" t="s">
        <v>624</v>
      </c>
      <c r="P21" s="206" t="n">
        <v>81000</v>
      </c>
      <c r="Q21" s="206" t="n">
        <f aca="false">P21-P21*6%</f>
        <v>76140</v>
      </c>
      <c r="R21" s="204" t="n">
        <v>43831</v>
      </c>
      <c r="S21" s="204" t="n">
        <v>44196</v>
      </c>
      <c r="T21" s="205" t="s">
        <v>544</v>
      </c>
      <c r="U21" s="215"/>
    </row>
    <row r="22" customFormat="false" ht="12.75" hidden="false" customHeight="false" outlineLevel="0" collapsed="false">
      <c r="A22" s="52" t="n">
        <v>19</v>
      </c>
      <c r="B22" s="199" t="s">
        <v>625</v>
      </c>
      <c r="C22" s="199" t="s">
        <v>620</v>
      </c>
      <c r="D22" s="200" t="s">
        <v>626</v>
      </c>
      <c r="E22" s="211" t="s">
        <v>589</v>
      </c>
      <c r="F22" s="211" t="n">
        <v>3</v>
      </c>
      <c r="G22" s="211" t="s">
        <v>590</v>
      </c>
      <c r="H22" s="200" t="s">
        <v>627</v>
      </c>
      <c r="I22" s="199" t="n">
        <v>12000</v>
      </c>
      <c r="J22" s="199" t="n">
        <v>11990</v>
      </c>
      <c r="K22" s="52" t="n">
        <v>2</v>
      </c>
      <c r="L22" s="199" t="n">
        <v>4580</v>
      </c>
      <c r="M22" s="200" t="n">
        <v>2007</v>
      </c>
      <c r="N22" s="200" t="s">
        <v>628</v>
      </c>
      <c r="O22" s="200" t="s">
        <v>629</v>
      </c>
      <c r="P22" s="206" t="n">
        <v>63500</v>
      </c>
      <c r="Q22" s="206" t="n">
        <f aca="false">P22-P22*6%</f>
        <v>59690</v>
      </c>
      <c r="R22" s="204" t="n">
        <v>43831</v>
      </c>
      <c r="S22" s="204" t="n">
        <v>44196</v>
      </c>
      <c r="T22" s="205" t="s">
        <v>544</v>
      </c>
      <c r="U22" s="93"/>
    </row>
    <row r="23" customFormat="false" ht="25.5" hidden="false" customHeight="false" outlineLevel="0" collapsed="false">
      <c r="A23" s="52" t="n">
        <v>20</v>
      </c>
      <c r="B23" s="52" t="s">
        <v>630</v>
      </c>
      <c r="C23" s="52" t="s">
        <v>631</v>
      </c>
      <c r="D23" s="209" t="s">
        <v>632</v>
      </c>
      <c r="E23" s="217" t="s">
        <v>633</v>
      </c>
      <c r="F23" s="211" t="n">
        <v>3</v>
      </c>
      <c r="G23" s="211" t="s">
        <v>590</v>
      </c>
      <c r="H23" s="208" t="s">
        <v>634</v>
      </c>
      <c r="I23" s="52" t="n">
        <v>7055</v>
      </c>
      <c r="J23" s="52" t="n">
        <v>12000</v>
      </c>
      <c r="K23" s="52" t="n">
        <v>3</v>
      </c>
      <c r="L23" s="52" t="n">
        <v>6692</v>
      </c>
      <c r="M23" s="208" t="s">
        <v>635</v>
      </c>
      <c r="N23" s="208" t="s">
        <v>636</v>
      </c>
      <c r="O23" s="208" t="s">
        <v>637</v>
      </c>
      <c r="P23" s="206" t="n">
        <v>179000</v>
      </c>
      <c r="Q23" s="206" t="n">
        <f aca="false">P23-P23*6%</f>
        <v>168260</v>
      </c>
      <c r="R23" s="204" t="n">
        <v>43831</v>
      </c>
      <c r="S23" s="204" t="n">
        <v>44196</v>
      </c>
      <c r="T23" s="205" t="s">
        <v>544</v>
      </c>
      <c r="U23" s="93"/>
    </row>
    <row r="24" customFormat="false" ht="25.5" hidden="false" customHeight="false" outlineLevel="0" collapsed="false">
      <c r="A24" s="52" t="n">
        <v>21</v>
      </c>
      <c r="B24" s="218" t="s">
        <v>638</v>
      </c>
      <c r="C24" s="218" t="s">
        <v>639</v>
      </c>
      <c r="D24" s="219" t="s">
        <v>640</v>
      </c>
      <c r="E24" s="220" t="s">
        <v>641</v>
      </c>
      <c r="F24" s="211" t="n">
        <v>3</v>
      </c>
      <c r="G24" s="211" t="s">
        <v>590</v>
      </c>
      <c r="H24" s="221" t="s">
        <v>642</v>
      </c>
      <c r="I24" s="218" t="n">
        <v>1800</v>
      </c>
      <c r="J24" s="52" t="n">
        <v>5200</v>
      </c>
      <c r="K24" s="218" t="n">
        <v>3</v>
      </c>
      <c r="L24" s="218" t="n">
        <v>2996</v>
      </c>
      <c r="M24" s="221" t="s">
        <v>635</v>
      </c>
      <c r="N24" s="221" t="s">
        <v>643</v>
      </c>
      <c r="O24" s="221" t="s">
        <v>644</v>
      </c>
      <c r="P24" s="206" t="n">
        <v>89700</v>
      </c>
      <c r="Q24" s="206" t="n">
        <f aca="false">P24-P24*6%</f>
        <v>84318</v>
      </c>
      <c r="R24" s="204" t="n">
        <v>43831</v>
      </c>
      <c r="S24" s="204" t="n">
        <v>44196</v>
      </c>
      <c r="T24" s="205" t="s">
        <v>544</v>
      </c>
      <c r="U24" s="93"/>
    </row>
    <row r="25" customFormat="false" ht="25.5" hidden="false" customHeight="false" outlineLevel="0" collapsed="false">
      <c r="A25" s="52" t="n">
        <v>22</v>
      </c>
      <c r="B25" s="52" t="s">
        <v>645</v>
      </c>
      <c r="C25" s="52" t="s">
        <v>620</v>
      </c>
      <c r="D25" s="209" t="s">
        <v>646</v>
      </c>
      <c r="E25" s="217" t="s">
        <v>633</v>
      </c>
      <c r="F25" s="211" t="n">
        <v>3</v>
      </c>
      <c r="G25" s="211" t="s">
        <v>590</v>
      </c>
      <c r="H25" s="208" t="s">
        <v>647</v>
      </c>
      <c r="I25" s="52" t="n">
        <v>7250</v>
      </c>
      <c r="J25" s="52" t="n">
        <v>18000</v>
      </c>
      <c r="K25" s="52" t="n">
        <v>3</v>
      </c>
      <c r="L25" s="52" t="n">
        <v>6871</v>
      </c>
      <c r="M25" s="208" t="s">
        <v>648</v>
      </c>
      <c r="N25" s="200" t="s">
        <v>649</v>
      </c>
      <c r="O25" s="200" t="s">
        <v>650</v>
      </c>
      <c r="P25" s="206" t="n">
        <v>366000</v>
      </c>
      <c r="Q25" s="206" t="n">
        <f aca="false">P25-P25*6%</f>
        <v>344040</v>
      </c>
      <c r="R25" s="204" t="n">
        <v>43831</v>
      </c>
      <c r="S25" s="204" t="n">
        <v>44196</v>
      </c>
      <c r="T25" s="205" t="s">
        <v>544</v>
      </c>
      <c r="U25" s="93"/>
    </row>
    <row r="26" customFormat="false" ht="25.5" hidden="false" customHeight="false" outlineLevel="0" collapsed="false">
      <c r="A26" s="52" t="n">
        <v>23</v>
      </c>
      <c r="B26" s="52" t="s">
        <v>651</v>
      </c>
      <c r="C26" s="52" t="s">
        <v>652</v>
      </c>
      <c r="D26" s="209" t="s">
        <v>653</v>
      </c>
      <c r="E26" s="217" t="s">
        <v>633</v>
      </c>
      <c r="F26" s="211" t="n">
        <v>3</v>
      </c>
      <c r="G26" s="211" t="s">
        <v>590</v>
      </c>
      <c r="H26" s="208" t="s">
        <v>654</v>
      </c>
      <c r="I26" s="52" t="n">
        <v>575</v>
      </c>
      <c r="J26" s="52" t="n">
        <v>3500</v>
      </c>
      <c r="K26" s="52" t="n">
        <v>3</v>
      </c>
      <c r="L26" s="52" t="n">
        <v>2998</v>
      </c>
      <c r="M26" s="208" t="s">
        <v>648</v>
      </c>
      <c r="N26" s="200" t="s">
        <v>649</v>
      </c>
      <c r="O26" s="200" t="s">
        <v>655</v>
      </c>
      <c r="P26" s="206" t="n">
        <v>136245</v>
      </c>
      <c r="Q26" s="206" t="n">
        <f aca="false">P26-P26*6%</f>
        <v>128070.3</v>
      </c>
      <c r="R26" s="204" t="n">
        <v>43831</v>
      </c>
      <c r="S26" s="204" t="n">
        <v>44196</v>
      </c>
      <c r="T26" s="205" t="s">
        <v>544</v>
      </c>
      <c r="U26" s="93"/>
    </row>
    <row r="27" customFormat="false" ht="12.75" hidden="false" customHeight="false" outlineLevel="0" collapsed="false">
      <c r="A27" s="52" t="n">
        <v>24</v>
      </c>
      <c r="B27" s="199" t="s">
        <v>656</v>
      </c>
      <c r="C27" s="199" t="s">
        <v>657</v>
      </c>
      <c r="D27" s="200" t="s">
        <v>658</v>
      </c>
      <c r="E27" s="222" t="s">
        <v>659</v>
      </c>
      <c r="F27" s="222" t="n">
        <v>6</v>
      </c>
      <c r="G27" s="222" t="s">
        <v>660</v>
      </c>
      <c r="H27" s="200" t="s">
        <v>661</v>
      </c>
      <c r="I27" s="199" t="n">
        <v>0</v>
      </c>
      <c r="J27" s="199" t="n">
        <v>2886</v>
      </c>
      <c r="K27" s="52" t="n">
        <v>0</v>
      </c>
      <c r="L27" s="199" t="n">
        <v>0</v>
      </c>
      <c r="M27" s="200" t="s">
        <v>662</v>
      </c>
      <c r="N27" s="200" t="s">
        <v>597</v>
      </c>
      <c r="O27" s="200"/>
      <c r="P27" s="223"/>
      <c r="Q27" s="223"/>
      <c r="R27" s="204" t="n">
        <v>43831</v>
      </c>
      <c r="S27" s="204" t="n">
        <v>44196</v>
      </c>
      <c r="T27" s="205" t="s">
        <v>532</v>
      </c>
      <c r="U27" s="93"/>
    </row>
    <row r="28" customFormat="false" ht="12.75" hidden="false" customHeight="false" outlineLevel="0" collapsed="false">
      <c r="A28" s="52" t="n">
        <v>25</v>
      </c>
      <c r="B28" s="199" t="s">
        <v>663</v>
      </c>
      <c r="C28" s="199" t="s">
        <v>657</v>
      </c>
      <c r="D28" s="200" t="s">
        <v>664</v>
      </c>
      <c r="E28" s="222" t="s">
        <v>659</v>
      </c>
      <c r="F28" s="222" t="n">
        <v>6</v>
      </c>
      <c r="G28" s="222" t="s">
        <v>660</v>
      </c>
      <c r="H28" s="200" t="s">
        <v>665</v>
      </c>
      <c r="I28" s="199" t="n">
        <v>0</v>
      </c>
      <c r="J28" s="199"/>
      <c r="K28" s="52" t="n">
        <v>0</v>
      </c>
      <c r="L28" s="199" t="n">
        <v>0</v>
      </c>
      <c r="M28" s="200" t="s">
        <v>666</v>
      </c>
      <c r="N28" s="200" t="s">
        <v>597</v>
      </c>
      <c r="O28" s="200"/>
      <c r="P28" s="223"/>
      <c r="Q28" s="223"/>
      <c r="R28" s="204" t="n">
        <v>43831</v>
      </c>
      <c r="S28" s="204" t="n">
        <v>44196</v>
      </c>
      <c r="T28" s="205" t="s">
        <v>532</v>
      </c>
      <c r="U28" s="93"/>
    </row>
    <row r="29" customFormat="false" ht="12.75" hidden="false" customHeight="false" outlineLevel="0" collapsed="false">
      <c r="A29" s="52" t="n">
        <v>26</v>
      </c>
      <c r="B29" s="199" t="s">
        <v>667</v>
      </c>
      <c r="C29" s="199" t="s">
        <v>668</v>
      </c>
      <c r="D29" s="200" t="s">
        <v>669</v>
      </c>
      <c r="E29" s="222" t="s">
        <v>659</v>
      </c>
      <c r="F29" s="222" t="n">
        <v>6</v>
      </c>
      <c r="G29" s="222" t="s">
        <v>660</v>
      </c>
      <c r="H29" s="200" t="s">
        <v>670</v>
      </c>
      <c r="I29" s="199" t="s">
        <v>557</v>
      </c>
      <c r="J29" s="199"/>
      <c r="K29" s="52" t="n">
        <v>1</v>
      </c>
      <c r="L29" s="199" t="n">
        <v>4762</v>
      </c>
      <c r="M29" s="200" t="s">
        <v>671</v>
      </c>
      <c r="N29" s="200" t="s">
        <v>672</v>
      </c>
      <c r="O29" s="200" t="s">
        <v>673</v>
      </c>
      <c r="P29" s="206" t="n">
        <v>48300</v>
      </c>
      <c r="Q29" s="206" t="n">
        <v>45700</v>
      </c>
      <c r="R29" s="204" t="n">
        <v>43831</v>
      </c>
      <c r="S29" s="204" t="n">
        <v>44196</v>
      </c>
      <c r="T29" s="205" t="s">
        <v>544</v>
      </c>
      <c r="U29" s="93"/>
    </row>
    <row r="30" customFormat="false" ht="12.75" hidden="false" customHeight="false" outlineLevel="0" collapsed="false">
      <c r="A30" s="52" t="n">
        <v>27</v>
      </c>
      <c r="B30" s="199" t="s">
        <v>674</v>
      </c>
      <c r="C30" s="199" t="s">
        <v>675</v>
      </c>
      <c r="D30" s="200" t="s">
        <v>676</v>
      </c>
      <c r="E30" s="224" t="s">
        <v>677</v>
      </c>
      <c r="F30" s="224" t="n">
        <v>5</v>
      </c>
      <c r="G30" s="224" t="s">
        <v>678</v>
      </c>
      <c r="H30" s="200" t="s">
        <v>679</v>
      </c>
      <c r="I30" s="199" t="n">
        <v>0</v>
      </c>
      <c r="J30" s="199"/>
      <c r="K30" s="52" t="s">
        <v>557</v>
      </c>
      <c r="L30" s="199" t="s">
        <v>557</v>
      </c>
      <c r="M30" s="200" t="n">
        <v>2007</v>
      </c>
      <c r="N30" s="200" t="s">
        <v>680</v>
      </c>
      <c r="O30" s="200"/>
      <c r="P30" s="206"/>
      <c r="Q30" s="206"/>
      <c r="R30" s="204" t="n">
        <v>43831</v>
      </c>
      <c r="S30" s="204" t="n">
        <v>44196</v>
      </c>
      <c r="T30" s="205" t="s">
        <v>681</v>
      </c>
      <c r="U30" s="93"/>
    </row>
    <row r="31" customFormat="false" ht="12.75" hidden="false" customHeight="false" outlineLevel="0" collapsed="false">
      <c r="A31" s="52" t="n">
        <v>28</v>
      </c>
      <c r="B31" s="199" t="s">
        <v>682</v>
      </c>
      <c r="C31" s="199" t="s">
        <v>675</v>
      </c>
      <c r="D31" s="200" t="s">
        <v>676</v>
      </c>
      <c r="E31" s="224" t="s">
        <v>677</v>
      </c>
      <c r="F31" s="224" t="n">
        <v>5</v>
      </c>
      <c r="G31" s="224" t="s">
        <v>678</v>
      </c>
      <c r="H31" s="200" t="s">
        <v>683</v>
      </c>
      <c r="I31" s="199" t="n">
        <v>0</v>
      </c>
      <c r="J31" s="199"/>
      <c r="K31" s="52" t="s">
        <v>557</v>
      </c>
      <c r="L31" s="199" t="s">
        <v>557</v>
      </c>
      <c r="M31" s="200" t="n">
        <v>2007</v>
      </c>
      <c r="N31" s="200" t="s">
        <v>680</v>
      </c>
      <c r="O31" s="200"/>
      <c r="P31" s="206"/>
      <c r="Q31" s="206"/>
      <c r="R31" s="204" t="n">
        <v>43831</v>
      </c>
      <c r="S31" s="204" t="n">
        <v>44196</v>
      </c>
      <c r="T31" s="205" t="s">
        <v>681</v>
      </c>
      <c r="U31" s="93"/>
    </row>
    <row r="32" customFormat="false" ht="12.75" hidden="false" customHeight="false" outlineLevel="0" collapsed="false">
      <c r="A32" s="52" t="n">
        <v>29</v>
      </c>
      <c r="B32" s="199" t="s">
        <v>684</v>
      </c>
      <c r="C32" s="199" t="s">
        <v>685</v>
      </c>
      <c r="D32" s="200" t="s">
        <v>686</v>
      </c>
      <c r="E32" s="224" t="s">
        <v>687</v>
      </c>
      <c r="F32" s="224" t="n">
        <v>5</v>
      </c>
      <c r="G32" s="224" t="s">
        <v>678</v>
      </c>
      <c r="H32" s="200" t="s">
        <v>688</v>
      </c>
      <c r="I32" s="199" t="n">
        <v>570</v>
      </c>
      <c r="J32" s="199"/>
      <c r="K32" s="52" t="s">
        <v>557</v>
      </c>
      <c r="L32" s="199" t="s">
        <v>557</v>
      </c>
      <c r="M32" s="200" t="n">
        <v>2007</v>
      </c>
      <c r="N32" s="200" t="s">
        <v>689</v>
      </c>
      <c r="O32" s="200"/>
      <c r="P32" s="206"/>
      <c r="Q32" s="206"/>
      <c r="R32" s="204" t="n">
        <v>43831</v>
      </c>
      <c r="S32" s="204" t="n">
        <v>44196</v>
      </c>
      <c r="T32" s="205" t="s">
        <v>681</v>
      </c>
      <c r="U32" s="93"/>
    </row>
    <row r="33" customFormat="false" ht="12.75" hidden="false" customHeight="false" outlineLevel="0" collapsed="false">
      <c r="A33" s="52" t="n">
        <v>30</v>
      </c>
      <c r="B33" s="52" t="s">
        <v>690</v>
      </c>
      <c r="C33" s="52" t="s">
        <v>691</v>
      </c>
      <c r="D33" s="209" t="s">
        <v>692</v>
      </c>
      <c r="E33" s="225" t="s">
        <v>693</v>
      </c>
      <c r="F33" s="225" t="n">
        <v>5</v>
      </c>
      <c r="G33" s="224" t="s">
        <v>678</v>
      </c>
      <c r="H33" s="208" t="s">
        <v>694</v>
      </c>
      <c r="I33" s="52" t="n">
        <v>5140</v>
      </c>
      <c r="J33" s="52"/>
      <c r="K33" s="52" t="s">
        <v>557</v>
      </c>
      <c r="L33" s="52" t="s">
        <v>557</v>
      </c>
      <c r="M33" s="208" t="s">
        <v>695</v>
      </c>
      <c r="N33" s="208" t="s">
        <v>696</v>
      </c>
      <c r="O33" s="208"/>
      <c r="P33" s="206"/>
      <c r="Q33" s="206"/>
      <c r="R33" s="204" t="n">
        <v>43831</v>
      </c>
      <c r="S33" s="204" t="n">
        <v>44196</v>
      </c>
      <c r="T33" s="205" t="s">
        <v>681</v>
      </c>
      <c r="U33" s="93"/>
    </row>
    <row r="34" customFormat="false" ht="12.75" hidden="false" customHeight="false" outlineLevel="0" collapsed="false">
      <c r="A34" s="52" t="n">
        <v>31</v>
      </c>
      <c r="B34" s="199" t="s">
        <v>697</v>
      </c>
      <c r="C34" s="52" t="s">
        <v>698</v>
      </c>
      <c r="D34" s="200" t="s">
        <v>699</v>
      </c>
      <c r="E34" s="222" t="s">
        <v>700</v>
      </c>
      <c r="F34" s="222" t="n">
        <v>6</v>
      </c>
      <c r="G34" s="222" t="s">
        <v>660</v>
      </c>
      <c r="H34" s="199" t="n">
        <v>323565805</v>
      </c>
      <c r="I34" s="199" t="s">
        <v>557</v>
      </c>
      <c r="J34" s="199"/>
      <c r="K34" s="52" t="n">
        <v>0</v>
      </c>
      <c r="L34" s="199" t="n">
        <v>0</v>
      </c>
      <c r="M34" s="200" t="s">
        <v>662</v>
      </c>
      <c r="N34" s="200" t="s">
        <v>597</v>
      </c>
      <c r="O34" s="200"/>
      <c r="P34" s="206"/>
      <c r="Q34" s="206"/>
      <c r="R34" s="204" t="n">
        <v>43831</v>
      </c>
      <c r="S34" s="204" t="n">
        <v>44196</v>
      </c>
      <c r="T34" s="205" t="s">
        <v>532</v>
      </c>
      <c r="U34" s="93"/>
    </row>
    <row r="35" customFormat="false" ht="12.75" hidden="false" customHeight="false" outlineLevel="0" collapsed="false">
      <c r="A35" s="52" t="n">
        <v>32</v>
      </c>
      <c r="B35" s="199" t="n">
        <v>183404</v>
      </c>
      <c r="C35" s="199" t="s">
        <v>701</v>
      </c>
      <c r="D35" s="200" t="s">
        <v>557</v>
      </c>
      <c r="E35" s="222" t="s">
        <v>702</v>
      </c>
      <c r="F35" s="222" t="n">
        <v>6</v>
      </c>
      <c r="G35" s="222" t="s">
        <v>660</v>
      </c>
      <c r="H35" s="200" t="s">
        <v>557</v>
      </c>
      <c r="I35" s="199" t="n">
        <v>0</v>
      </c>
      <c r="J35" s="199"/>
      <c r="K35" s="52" t="n">
        <v>0</v>
      </c>
      <c r="L35" s="199" t="s">
        <v>557</v>
      </c>
      <c r="M35" s="200" t="s">
        <v>703</v>
      </c>
      <c r="N35" s="200" t="s">
        <v>597</v>
      </c>
      <c r="O35" s="200"/>
      <c r="P35" s="206"/>
      <c r="Q35" s="206"/>
      <c r="R35" s="204" t="n">
        <v>43831</v>
      </c>
      <c r="S35" s="204" t="n">
        <v>44196</v>
      </c>
      <c r="T35" s="205" t="s">
        <v>532</v>
      </c>
      <c r="U35" s="93"/>
    </row>
    <row r="36" customFormat="false" ht="12.75" hidden="false" customHeight="false" outlineLevel="0" collapsed="false">
      <c r="A36" s="52" t="n">
        <v>33</v>
      </c>
      <c r="B36" s="199" t="s">
        <v>704</v>
      </c>
      <c r="C36" s="199" t="s">
        <v>705</v>
      </c>
      <c r="D36" s="200" t="s">
        <v>557</v>
      </c>
      <c r="E36" s="222" t="s">
        <v>706</v>
      </c>
      <c r="F36" s="222" t="n">
        <v>6</v>
      </c>
      <c r="G36" s="222" t="s">
        <v>660</v>
      </c>
      <c r="H36" s="200" t="s">
        <v>707</v>
      </c>
      <c r="I36" s="199" t="s">
        <v>557</v>
      </c>
      <c r="J36" s="199"/>
      <c r="K36" s="52" t="n">
        <v>0</v>
      </c>
      <c r="L36" s="199" t="n">
        <v>0</v>
      </c>
      <c r="M36" s="200" t="s">
        <v>708</v>
      </c>
      <c r="N36" s="200" t="s">
        <v>597</v>
      </c>
      <c r="O36" s="200"/>
      <c r="P36" s="206"/>
      <c r="Q36" s="206"/>
      <c r="R36" s="204" t="n">
        <v>43831</v>
      </c>
      <c r="S36" s="204" t="n">
        <v>44196</v>
      </c>
      <c r="T36" s="205" t="s">
        <v>532</v>
      </c>
      <c r="U36" s="93"/>
    </row>
    <row r="37" customFormat="false" ht="12.75" hidden="false" customHeight="false" outlineLevel="0" collapsed="false">
      <c r="A37" s="52" t="n">
        <v>34</v>
      </c>
      <c r="B37" s="199" t="n">
        <v>224837</v>
      </c>
      <c r="C37" s="199" t="s">
        <v>701</v>
      </c>
      <c r="D37" s="200" t="s">
        <v>709</v>
      </c>
      <c r="E37" s="222" t="s">
        <v>702</v>
      </c>
      <c r="F37" s="222" t="n">
        <v>6</v>
      </c>
      <c r="G37" s="222" t="s">
        <v>660</v>
      </c>
      <c r="H37" s="200" t="s">
        <v>557</v>
      </c>
      <c r="I37" s="199" t="n">
        <v>0</v>
      </c>
      <c r="J37" s="199"/>
      <c r="K37" s="52" t="n">
        <v>0</v>
      </c>
      <c r="L37" s="199" t="s">
        <v>557</v>
      </c>
      <c r="M37" s="200" t="s">
        <v>710</v>
      </c>
      <c r="N37" s="200" t="s">
        <v>597</v>
      </c>
      <c r="O37" s="200"/>
      <c r="P37" s="206"/>
      <c r="Q37" s="206"/>
      <c r="R37" s="204" t="n">
        <v>43831</v>
      </c>
      <c r="S37" s="204" t="n">
        <v>44196</v>
      </c>
      <c r="T37" s="205" t="s">
        <v>532</v>
      </c>
      <c r="U37" s="93"/>
    </row>
    <row r="38" customFormat="false" ht="12.75" hidden="false" customHeight="false" outlineLevel="0" collapsed="false">
      <c r="A38" s="52" t="n">
        <v>35</v>
      </c>
      <c r="B38" s="199" t="n">
        <v>2482</v>
      </c>
      <c r="C38" s="199" t="s">
        <v>711</v>
      </c>
      <c r="D38" s="200" t="s">
        <v>557</v>
      </c>
      <c r="E38" s="222" t="s">
        <v>711</v>
      </c>
      <c r="F38" s="222" t="n">
        <v>6</v>
      </c>
      <c r="G38" s="222" t="s">
        <v>660</v>
      </c>
      <c r="H38" s="200" t="s">
        <v>712</v>
      </c>
      <c r="I38" s="199" t="s">
        <v>557</v>
      </c>
      <c r="J38" s="199"/>
      <c r="K38" s="52" t="n">
        <v>1</v>
      </c>
      <c r="L38" s="199" t="n">
        <v>0</v>
      </c>
      <c r="M38" s="200" t="s">
        <v>596</v>
      </c>
      <c r="N38" s="200" t="s">
        <v>597</v>
      </c>
      <c r="O38" s="200"/>
      <c r="P38" s="206"/>
      <c r="Q38" s="206"/>
      <c r="R38" s="204" t="n">
        <v>43831</v>
      </c>
      <c r="S38" s="204" t="n">
        <v>44196</v>
      </c>
      <c r="T38" s="205" t="s">
        <v>532</v>
      </c>
      <c r="U38" s="93"/>
    </row>
    <row r="39" customFormat="false" ht="12.75" hidden="false" customHeight="false" outlineLevel="0" collapsed="false">
      <c r="A39" s="52" t="n">
        <v>36</v>
      </c>
      <c r="B39" s="52" t="s">
        <v>557</v>
      </c>
      <c r="C39" s="52" t="s">
        <v>711</v>
      </c>
      <c r="D39" s="209" t="s">
        <v>713</v>
      </c>
      <c r="E39" s="222" t="s">
        <v>714</v>
      </c>
      <c r="F39" s="222" t="n">
        <v>6</v>
      </c>
      <c r="G39" s="222" t="s">
        <v>660</v>
      </c>
      <c r="H39" s="52" t="n">
        <v>96061018600</v>
      </c>
      <c r="I39" s="199" t="s">
        <v>557</v>
      </c>
      <c r="J39" s="199"/>
      <c r="K39" s="52" t="n">
        <v>1</v>
      </c>
      <c r="L39" s="199" t="n">
        <v>0</v>
      </c>
      <c r="M39" s="200" t="s">
        <v>715</v>
      </c>
      <c r="N39" s="200" t="s">
        <v>597</v>
      </c>
      <c r="O39" s="200"/>
      <c r="P39" s="206"/>
      <c r="Q39" s="206"/>
      <c r="R39" s="204" t="n">
        <v>43831</v>
      </c>
      <c r="S39" s="204" t="n">
        <v>44196</v>
      </c>
      <c r="T39" s="205" t="s">
        <v>532</v>
      </c>
      <c r="U39" s="93"/>
    </row>
    <row r="40" customFormat="false" ht="12.75" hidden="false" customHeight="false" outlineLevel="0" collapsed="false">
      <c r="A40" s="52" t="n">
        <v>37</v>
      </c>
      <c r="B40" s="52" t="s">
        <v>557</v>
      </c>
      <c r="C40" s="52" t="s">
        <v>711</v>
      </c>
      <c r="D40" s="209" t="s">
        <v>716</v>
      </c>
      <c r="E40" s="222" t="s">
        <v>711</v>
      </c>
      <c r="F40" s="222" t="n">
        <v>6</v>
      </c>
      <c r="G40" s="222" t="s">
        <v>660</v>
      </c>
      <c r="H40" s="52" t="n">
        <v>960610183</v>
      </c>
      <c r="I40" s="199" t="s">
        <v>557</v>
      </c>
      <c r="J40" s="199"/>
      <c r="K40" s="52" t="n">
        <v>1</v>
      </c>
      <c r="L40" s="199" t="n">
        <v>0</v>
      </c>
      <c r="M40" s="200" t="s">
        <v>715</v>
      </c>
      <c r="N40" s="200" t="s">
        <v>597</v>
      </c>
      <c r="O40" s="200"/>
      <c r="P40" s="206"/>
      <c r="Q40" s="206"/>
      <c r="R40" s="204" t="n">
        <v>43831</v>
      </c>
      <c r="S40" s="204" t="n">
        <v>44196</v>
      </c>
      <c r="T40" s="205" t="s">
        <v>532</v>
      </c>
      <c r="U40" s="93"/>
    </row>
    <row r="41" customFormat="false" ht="25.5" hidden="false" customHeight="false" outlineLevel="0" collapsed="false">
      <c r="A41" s="52" t="n">
        <v>38</v>
      </c>
      <c r="B41" s="52" t="s">
        <v>717</v>
      </c>
      <c r="C41" s="209" t="s">
        <v>718</v>
      </c>
      <c r="D41" s="209" t="s">
        <v>557</v>
      </c>
      <c r="E41" s="226" t="s">
        <v>719</v>
      </c>
      <c r="F41" s="222" t="n">
        <v>6</v>
      </c>
      <c r="G41" s="222" t="s">
        <v>660</v>
      </c>
      <c r="H41" s="208"/>
      <c r="I41" s="52" t="s">
        <v>557</v>
      </c>
      <c r="J41" s="52"/>
      <c r="K41" s="52" t="s">
        <v>557</v>
      </c>
      <c r="L41" s="52" t="s">
        <v>557</v>
      </c>
      <c r="M41" s="208" t="s">
        <v>708</v>
      </c>
      <c r="N41" s="200" t="s">
        <v>597</v>
      </c>
      <c r="O41" s="200"/>
      <c r="P41" s="206"/>
      <c r="Q41" s="206"/>
      <c r="R41" s="204" t="n">
        <v>43831</v>
      </c>
      <c r="S41" s="204" t="n">
        <v>44196</v>
      </c>
      <c r="T41" s="205" t="s">
        <v>532</v>
      </c>
      <c r="U41" s="93"/>
    </row>
    <row r="42" customFormat="false" ht="12.75" hidden="false" customHeight="false" outlineLevel="0" collapsed="false">
      <c r="A42" s="52" t="n">
        <v>39</v>
      </c>
      <c r="B42" s="52" t="s">
        <v>557</v>
      </c>
      <c r="C42" s="52" t="s">
        <v>711</v>
      </c>
      <c r="D42" s="209" t="s">
        <v>720</v>
      </c>
      <c r="E42" s="226" t="s">
        <v>721</v>
      </c>
      <c r="F42" s="222" t="n">
        <v>6</v>
      </c>
      <c r="G42" s="222" t="s">
        <v>660</v>
      </c>
      <c r="H42" s="208" t="s">
        <v>722</v>
      </c>
      <c r="I42" s="52" t="s">
        <v>557</v>
      </c>
      <c r="J42" s="52"/>
      <c r="K42" s="52" t="n">
        <v>1</v>
      </c>
      <c r="L42" s="52" t="n">
        <v>0</v>
      </c>
      <c r="M42" s="208" t="s">
        <v>695</v>
      </c>
      <c r="N42" s="200" t="s">
        <v>597</v>
      </c>
      <c r="O42" s="200"/>
      <c r="P42" s="206"/>
      <c r="Q42" s="206"/>
      <c r="R42" s="204" t="n">
        <v>43831</v>
      </c>
      <c r="S42" s="204" t="n">
        <v>44196</v>
      </c>
      <c r="T42" s="205" t="s">
        <v>532</v>
      </c>
      <c r="U42" s="93"/>
    </row>
    <row r="43" customFormat="false" ht="12.75" hidden="false" customHeight="false" outlineLevel="0" collapsed="false">
      <c r="A43" s="52" t="n">
        <v>40</v>
      </c>
      <c r="B43" s="52" t="s">
        <v>557</v>
      </c>
      <c r="C43" s="52" t="s">
        <v>701</v>
      </c>
      <c r="D43" s="209" t="s">
        <v>723</v>
      </c>
      <c r="E43" s="226" t="s">
        <v>702</v>
      </c>
      <c r="F43" s="222" t="n">
        <v>6</v>
      </c>
      <c r="G43" s="222" t="s">
        <v>660</v>
      </c>
      <c r="H43" s="208" t="s">
        <v>724</v>
      </c>
      <c r="I43" s="52" t="n">
        <v>475</v>
      </c>
      <c r="J43" s="52"/>
      <c r="K43" s="52" t="n">
        <v>2</v>
      </c>
      <c r="L43" s="52" t="s">
        <v>557</v>
      </c>
      <c r="M43" s="208" t="s">
        <v>695</v>
      </c>
      <c r="N43" s="200" t="s">
        <v>597</v>
      </c>
      <c r="O43" s="200"/>
      <c r="P43" s="206"/>
      <c r="Q43" s="206"/>
      <c r="R43" s="204" t="n">
        <v>43831</v>
      </c>
      <c r="S43" s="204" t="n">
        <v>44196</v>
      </c>
      <c r="T43" s="205" t="s">
        <v>532</v>
      </c>
      <c r="U43" s="93"/>
    </row>
    <row r="44" customFormat="false" ht="25.5" hidden="false" customHeight="false" outlineLevel="0" collapsed="false">
      <c r="A44" s="52" t="n">
        <v>41</v>
      </c>
      <c r="B44" s="86" t="s">
        <v>557</v>
      </c>
      <c r="C44" s="115" t="s">
        <v>725</v>
      </c>
      <c r="D44" s="115" t="s">
        <v>557</v>
      </c>
      <c r="E44" s="227" t="s">
        <v>726</v>
      </c>
      <c r="F44" s="222" t="n">
        <v>6</v>
      </c>
      <c r="G44" s="222" t="s">
        <v>660</v>
      </c>
      <c r="H44" s="115" t="s">
        <v>727</v>
      </c>
      <c r="I44" s="86" t="s">
        <v>557</v>
      </c>
      <c r="J44" s="228"/>
      <c r="K44" s="229" t="n">
        <v>1</v>
      </c>
      <c r="L44" s="229" t="s">
        <v>557</v>
      </c>
      <c r="M44" s="230" t="n">
        <v>2007</v>
      </c>
      <c r="N44" s="229" t="s">
        <v>557</v>
      </c>
      <c r="O44" s="230"/>
      <c r="P44" s="231"/>
      <c r="Q44" s="231"/>
      <c r="R44" s="204" t="n">
        <v>43831</v>
      </c>
      <c r="S44" s="204" t="n">
        <v>44196</v>
      </c>
      <c r="T44" s="205" t="s">
        <v>532</v>
      </c>
      <c r="U44" s="93"/>
    </row>
    <row r="45" s="216" customFormat="true" ht="25.5" hidden="false" customHeight="false" outlineLevel="0" collapsed="false">
      <c r="A45" s="52" t="n">
        <v>42</v>
      </c>
      <c r="B45" s="232" t="s">
        <v>728</v>
      </c>
      <c r="C45" s="232" t="s">
        <v>631</v>
      </c>
      <c r="D45" s="233" t="s">
        <v>729</v>
      </c>
      <c r="E45" s="234" t="s">
        <v>730</v>
      </c>
      <c r="F45" s="234" t="n">
        <v>3</v>
      </c>
      <c r="G45" s="211" t="s">
        <v>590</v>
      </c>
      <c r="H45" s="232" t="s">
        <v>731</v>
      </c>
      <c r="I45" s="232" t="s">
        <v>557</v>
      </c>
      <c r="J45" s="235" t="n">
        <v>18000</v>
      </c>
      <c r="K45" s="232" t="n">
        <v>3</v>
      </c>
      <c r="L45" s="232" t="n">
        <v>6700</v>
      </c>
      <c r="M45" s="232" t="n">
        <v>2017</v>
      </c>
      <c r="N45" s="232"/>
      <c r="O45" s="236" t="n">
        <v>6695</v>
      </c>
      <c r="P45" s="237" t="n">
        <v>608481</v>
      </c>
      <c r="Q45" s="206" t="n">
        <f aca="false">P45-P45*6%</f>
        <v>571972.14</v>
      </c>
      <c r="R45" s="204" t="n">
        <v>43831</v>
      </c>
      <c r="S45" s="204" t="n">
        <v>44196</v>
      </c>
      <c r="T45" s="76" t="s">
        <v>544</v>
      </c>
      <c r="U45" s="215"/>
    </row>
    <row r="46" s="216" customFormat="true" ht="12.75" hidden="false" customHeight="false" outlineLevel="0" collapsed="false">
      <c r="A46" s="52" t="n">
        <v>43</v>
      </c>
      <c r="B46" s="232" t="s">
        <v>557</v>
      </c>
      <c r="C46" s="232" t="s">
        <v>732</v>
      </c>
      <c r="D46" s="233" t="s">
        <v>733</v>
      </c>
      <c r="E46" s="238" t="s">
        <v>734</v>
      </c>
      <c r="F46" s="238" t="n">
        <v>6</v>
      </c>
      <c r="G46" s="238" t="s">
        <v>660</v>
      </c>
      <c r="H46" s="232" t="s">
        <v>735</v>
      </c>
      <c r="I46" s="232" t="s">
        <v>557</v>
      </c>
      <c r="J46" s="235"/>
      <c r="K46" s="232" t="n">
        <v>1</v>
      </c>
      <c r="L46" s="232" t="s">
        <v>557</v>
      </c>
      <c r="M46" s="232" t="n">
        <v>2017</v>
      </c>
      <c r="N46" s="232"/>
      <c r="O46" s="239"/>
      <c r="P46" s="240"/>
      <c r="Q46" s="240"/>
      <c r="R46" s="204" t="n">
        <v>43831</v>
      </c>
      <c r="S46" s="204" t="n">
        <v>44196</v>
      </c>
      <c r="T46" s="76" t="s">
        <v>532</v>
      </c>
      <c r="U46" s="215"/>
    </row>
    <row r="47" s="216" customFormat="true" ht="12.75" hidden="false" customHeight="false" outlineLevel="0" collapsed="false">
      <c r="A47" s="52" t="n">
        <v>44</v>
      </c>
      <c r="B47" s="232" t="s">
        <v>557</v>
      </c>
      <c r="C47" s="232" t="s">
        <v>736</v>
      </c>
      <c r="D47" s="233" t="s">
        <v>737</v>
      </c>
      <c r="E47" s="238" t="s">
        <v>734</v>
      </c>
      <c r="F47" s="238" t="n">
        <v>6</v>
      </c>
      <c r="G47" s="238" t="s">
        <v>660</v>
      </c>
      <c r="H47" s="232" t="s">
        <v>738</v>
      </c>
      <c r="I47" s="232" t="s">
        <v>557</v>
      </c>
      <c r="J47" s="235"/>
      <c r="K47" s="232" t="n">
        <v>1</v>
      </c>
      <c r="L47" s="232" t="s">
        <v>557</v>
      </c>
      <c r="M47" s="232" t="n">
        <v>2017</v>
      </c>
      <c r="N47" s="232"/>
      <c r="O47" s="239"/>
      <c r="P47" s="240"/>
      <c r="Q47" s="240"/>
      <c r="R47" s="204" t="n">
        <v>43831</v>
      </c>
      <c r="S47" s="204" t="n">
        <v>44196</v>
      </c>
      <c r="T47" s="76" t="s">
        <v>532</v>
      </c>
      <c r="U47" s="215"/>
    </row>
    <row r="48" s="216" customFormat="true" ht="12.75" hidden="false" customHeight="false" outlineLevel="0" collapsed="false">
      <c r="A48" s="52" t="n">
        <v>45</v>
      </c>
      <c r="B48" s="232" t="s">
        <v>557</v>
      </c>
      <c r="C48" s="232" t="s">
        <v>736</v>
      </c>
      <c r="D48" s="233" t="s">
        <v>737</v>
      </c>
      <c r="E48" s="238" t="s">
        <v>739</v>
      </c>
      <c r="F48" s="238" t="n">
        <v>6</v>
      </c>
      <c r="G48" s="238" t="s">
        <v>660</v>
      </c>
      <c r="H48" s="232" t="n">
        <v>96051014700</v>
      </c>
      <c r="I48" s="232" t="s">
        <v>557</v>
      </c>
      <c r="J48" s="235"/>
      <c r="K48" s="232" t="n">
        <v>1</v>
      </c>
      <c r="L48" s="232" t="s">
        <v>557</v>
      </c>
      <c r="M48" s="232" t="n">
        <v>2017</v>
      </c>
      <c r="N48" s="232" t="s">
        <v>557</v>
      </c>
      <c r="O48" s="241" t="s">
        <v>557</v>
      </c>
      <c r="P48" s="237"/>
      <c r="Q48" s="237"/>
      <c r="R48" s="204" t="n">
        <v>43831</v>
      </c>
      <c r="S48" s="204" t="n">
        <v>44196</v>
      </c>
      <c r="T48" s="76" t="s">
        <v>532</v>
      </c>
      <c r="U48" s="215"/>
    </row>
    <row r="49" customFormat="false" ht="51" hidden="false" customHeight="false" outlineLevel="0" collapsed="false">
      <c r="A49" s="239" t="n">
        <v>46</v>
      </c>
      <c r="B49" s="242" t="s">
        <v>740</v>
      </c>
      <c r="C49" s="243" t="s">
        <v>631</v>
      </c>
      <c r="D49" s="244" t="s">
        <v>741</v>
      </c>
      <c r="E49" s="245" t="s">
        <v>742</v>
      </c>
      <c r="F49" s="245" t="n">
        <v>4</v>
      </c>
      <c r="G49" s="245" t="s">
        <v>743</v>
      </c>
      <c r="H49" s="243" t="s">
        <v>744</v>
      </c>
      <c r="I49" s="232" t="s">
        <v>557</v>
      </c>
      <c r="J49" s="235" t="n">
        <v>18000</v>
      </c>
      <c r="K49" s="246" t="n">
        <v>2</v>
      </c>
      <c r="L49" s="243" t="n">
        <v>12902</v>
      </c>
      <c r="M49" s="243" t="n">
        <v>2013</v>
      </c>
      <c r="N49" s="247" t="n">
        <v>41495</v>
      </c>
      <c r="O49" s="241" t="s">
        <v>557</v>
      </c>
      <c r="P49" s="237" t="n">
        <v>174600</v>
      </c>
      <c r="Q49" s="237" t="n">
        <v>158700</v>
      </c>
      <c r="R49" s="244" t="s">
        <v>745</v>
      </c>
      <c r="S49" s="248" t="s">
        <v>746</v>
      </c>
      <c r="T49" s="76" t="s">
        <v>544</v>
      </c>
      <c r="U49" s="249" t="s">
        <v>747</v>
      </c>
    </row>
    <row r="50" customFormat="false" ht="38.25" hidden="false" customHeight="false" outlineLevel="0" collapsed="false">
      <c r="A50" s="239" t="n">
        <v>47</v>
      </c>
      <c r="B50" s="242" t="s">
        <v>748</v>
      </c>
      <c r="C50" s="243" t="s">
        <v>749</v>
      </c>
      <c r="D50" s="244"/>
      <c r="E50" s="250" t="s">
        <v>750</v>
      </c>
      <c r="F50" s="250" t="n">
        <v>5</v>
      </c>
      <c r="G50" s="250" t="s">
        <v>678</v>
      </c>
      <c r="H50" s="243" t="s">
        <v>751</v>
      </c>
      <c r="I50" s="243" t="n">
        <v>28150</v>
      </c>
      <c r="J50" s="235" t="n">
        <v>35000</v>
      </c>
      <c r="K50" s="246" t="s">
        <v>557</v>
      </c>
      <c r="L50" s="243" t="s">
        <v>557</v>
      </c>
      <c r="M50" s="243" t="n">
        <v>2009</v>
      </c>
      <c r="N50" s="247" t="n">
        <v>39842</v>
      </c>
      <c r="O50" s="241" t="s">
        <v>557</v>
      </c>
      <c r="P50" s="237" t="n">
        <v>104550</v>
      </c>
      <c r="Q50" s="237" t="n">
        <f aca="false">P50-P50*6%</f>
        <v>98277</v>
      </c>
      <c r="R50" s="244" t="s">
        <v>745</v>
      </c>
      <c r="S50" s="248" t="s">
        <v>746</v>
      </c>
      <c r="T50" s="76" t="s">
        <v>752</v>
      </c>
      <c r="U50" s="249" t="s">
        <v>753</v>
      </c>
    </row>
    <row r="51" s="216" customFormat="true" ht="38.25" hidden="false" customHeight="false" outlineLevel="0" collapsed="false">
      <c r="A51" s="52" t="n">
        <v>48</v>
      </c>
      <c r="B51" s="232" t="s">
        <v>754</v>
      </c>
      <c r="C51" s="232" t="s">
        <v>631</v>
      </c>
      <c r="D51" s="233" t="s">
        <v>755</v>
      </c>
      <c r="E51" s="234" t="s">
        <v>730</v>
      </c>
      <c r="F51" s="234" t="n">
        <v>3</v>
      </c>
      <c r="G51" s="211" t="s">
        <v>590</v>
      </c>
      <c r="H51" s="232" t="s">
        <v>756</v>
      </c>
      <c r="I51" s="232" t="n">
        <v>6175</v>
      </c>
      <c r="J51" s="235" t="n">
        <v>18000</v>
      </c>
      <c r="K51" s="232" t="n">
        <v>3</v>
      </c>
      <c r="L51" s="232" t="n">
        <v>6700</v>
      </c>
      <c r="M51" s="232" t="n">
        <v>2018</v>
      </c>
      <c r="N51" s="247" t="n">
        <v>43455</v>
      </c>
      <c r="O51" s="236" t="n">
        <v>0</v>
      </c>
      <c r="P51" s="237" t="n">
        <v>608481</v>
      </c>
      <c r="Q51" s="206" t="n">
        <v>608850</v>
      </c>
      <c r="R51" s="204" t="n">
        <v>43831</v>
      </c>
      <c r="S51" s="204" t="n">
        <v>44196</v>
      </c>
      <c r="T51" s="76" t="s">
        <v>544</v>
      </c>
      <c r="U51" s="251" t="s">
        <v>757</v>
      </c>
    </row>
  </sheetData>
  <autoFilter ref="A3:T50"/>
  <mergeCells count="1">
    <mergeCell ref="A2:P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3.41"/>
    <col collapsed="false" customWidth="true" hidden="false" outlineLevel="0" max="4" min="4" style="0" width="14.28"/>
    <col collapsed="false" customWidth="true" hidden="false" outlineLevel="0" max="5" min="5" style="0" width="13.28"/>
    <col collapsed="false" customWidth="true" hidden="false" outlineLevel="0" max="7" min="7" style="0" width="13.41"/>
  </cols>
  <sheetData>
    <row r="1" customFormat="false" ht="15.75" hidden="false" customHeight="false" outlineLevel="0" collapsed="false">
      <c r="B1" s="252" t="s">
        <v>758</v>
      </c>
      <c r="C1" s="252"/>
      <c r="D1" s="252"/>
      <c r="E1" s="252"/>
      <c r="F1" s="252"/>
      <c r="G1" s="252"/>
    </row>
    <row r="2" customFormat="false" ht="15.75" hidden="false" customHeight="false" outlineLevel="0" collapsed="false">
      <c r="A2" s="253" t="s">
        <v>759</v>
      </c>
      <c r="B2" s="254"/>
      <c r="C2" s="255" t="s">
        <v>760</v>
      </c>
      <c r="D2" s="256" t="s">
        <v>761</v>
      </c>
      <c r="E2" s="256" t="s">
        <v>762</v>
      </c>
      <c r="F2" s="256" t="s">
        <v>763</v>
      </c>
      <c r="G2" s="257"/>
    </row>
    <row r="3" customFormat="false" ht="15" hidden="false" customHeight="false" outlineLevel="0" collapsed="false">
      <c r="A3" s="258" t="n">
        <v>2016</v>
      </c>
      <c r="B3" s="259" t="s">
        <v>764</v>
      </c>
      <c r="C3" s="260" t="n">
        <v>29895.4</v>
      </c>
      <c r="D3" s="261" t="n">
        <v>6665</v>
      </c>
      <c r="E3" s="261" t="n">
        <v>29002.31</v>
      </c>
      <c r="F3" s="262" t="n">
        <v>0</v>
      </c>
      <c r="G3" s="263" t="n">
        <f aca="false">SUM(C3:F3)</f>
        <v>65562.71</v>
      </c>
    </row>
    <row r="4" customFormat="false" ht="15" hidden="false" customHeight="false" outlineLevel="0" collapsed="false">
      <c r="A4" s="258"/>
      <c r="B4" s="264" t="s">
        <v>765</v>
      </c>
      <c r="C4" s="265" t="n">
        <v>0</v>
      </c>
      <c r="D4" s="266" t="n">
        <v>0</v>
      </c>
      <c r="E4" s="266" t="n">
        <v>0</v>
      </c>
      <c r="F4" s="267" t="n">
        <v>0</v>
      </c>
      <c r="G4" s="268" t="n">
        <f aca="false">SUM(C4:F4)</f>
        <v>0</v>
      </c>
    </row>
    <row r="5" customFormat="false" ht="15.75" hidden="false" customHeight="false" outlineLevel="0" collapsed="false">
      <c r="A5" s="258"/>
      <c r="B5" s="269" t="s">
        <v>766</v>
      </c>
      <c r="C5" s="270" t="n">
        <v>5</v>
      </c>
      <c r="D5" s="271" t="n">
        <v>1</v>
      </c>
      <c r="E5" s="271" t="n">
        <v>33</v>
      </c>
      <c r="F5" s="272" t="n">
        <v>1</v>
      </c>
      <c r="G5" s="273" t="n">
        <f aca="false">SUM(C5:F5)</f>
        <v>40</v>
      </c>
    </row>
    <row r="6" customFormat="false" ht="15" hidden="false" customHeight="false" outlineLevel="0" collapsed="false">
      <c r="A6" s="253" t="n">
        <v>2017</v>
      </c>
      <c r="B6" s="259" t="s">
        <v>764</v>
      </c>
      <c r="C6" s="260" t="n">
        <v>10213.55</v>
      </c>
      <c r="D6" s="261" t="n">
        <v>2809.84</v>
      </c>
      <c r="E6" s="261" t="n">
        <v>19962.8</v>
      </c>
      <c r="F6" s="262" t="n">
        <v>0</v>
      </c>
      <c r="G6" s="263" t="n">
        <f aca="false">SUM(C6:F6)</f>
        <v>32986.19</v>
      </c>
    </row>
    <row r="7" customFormat="false" ht="15" hidden="false" customHeight="false" outlineLevel="0" collapsed="false">
      <c r="A7" s="253"/>
      <c r="B7" s="264" t="s">
        <v>765</v>
      </c>
      <c r="C7" s="265" t="n">
        <v>0</v>
      </c>
      <c r="D7" s="266" t="n">
        <v>0</v>
      </c>
      <c r="E7" s="266" t="n">
        <v>0</v>
      </c>
      <c r="F7" s="267" t="n">
        <v>0</v>
      </c>
      <c r="G7" s="268" t="n">
        <f aca="false">SUM(C7:F7)</f>
        <v>0</v>
      </c>
    </row>
    <row r="8" customFormat="false" ht="15.75" hidden="false" customHeight="false" outlineLevel="0" collapsed="false">
      <c r="A8" s="253"/>
      <c r="B8" s="274" t="s">
        <v>766</v>
      </c>
      <c r="C8" s="275" t="n">
        <v>8</v>
      </c>
      <c r="D8" s="276" t="n">
        <v>1</v>
      </c>
      <c r="E8" s="276" t="n">
        <v>36</v>
      </c>
      <c r="F8" s="277" t="n">
        <v>1</v>
      </c>
      <c r="G8" s="278" t="n">
        <f aca="false">SUM(C8:F8)</f>
        <v>46</v>
      </c>
    </row>
    <row r="9" customFormat="false" ht="15" hidden="false" customHeight="false" outlineLevel="0" collapsed="false">
      <c r="A9" s="253" t="n">
        <v>2018</v>
      </c>
      <c r="B9" s="259" t="s">
        <v>764</v>
      </c>
      <c r="C9" s="260" t="n">
        <v>84552.79</v>
      </c>
      <c r="D9" s="261" t="n">
        <v>0</v>
      </c>
      <c r="E9" s="261" t="n">
        <v>20740.36</v>
      </c>
      <c r="F9" s="279" t="n">
        <v>0</v>
      </c>
      <c r="G9" s="263" t="n">
        <f aca="false">SUM(C9:F9)</f>
        <v>105293.15</v>
      </c>
    </row>
    <row r="10" customFormat="false" ht="15" hidden="false" customHeight="false" outlineLevel="0" collapsed="false">
      <c r="A10" s="253"/>
      <c r="B10" s="264" t="s">
        <v>765</v>
      </c>
      <c r="C10" s="265" t="n">
        <v>0</v>
      </c>
      <c r="D10" s="266" t="n">
        <v>0</v>
      </c>
      <c r="E10" s="266" t="n">
        <v>0</v>
      </c>
      <c r="F10" s="280" t="n">
        <v>0</v>
      </c>
      <c r="G10" s="268" t="n">
        <f aca="false">SUM(C10:F10)</f>
        <v>0</v>
      </c>
    </row>
    <row r="11" customFormat="false" ht="15.75" hidden="false" customHeight="false" outlineLevel="0" collapsed="false">
      <c r="A11" s="253"/>
      <c r="B11" s="274" t="s">
        <v>766</v>
      </c>
      <c r="C11" s="275" t="n">
        <v>7</v>
      </c>
      <c r="D11" s="276" t="n">
        <v>0</v>
      </c>
      <c r="E11" s="276" t="n">
        <v>22</v>
      </c>
      <c r="F11" s="281" t="n">
        <v>0</v>
      </c>
      <c r="G11" s="278" t="n">
        <f aca="false">SUM(C11:F11)</f>
        <v>29</v>
      </c>
    </row>
    <row r="12" customFormat="false" ht="15" hidden="false" customHeight="false" outlineLevel="0" collapsed="false">
      <c r="A12" s="282" t="n">
        <v>2019</v>
      </c>
      <c r="B12" s="283" t="s">
        <v>764</v>
      </c>
      <c r="C12" s="284" t="n">
        <v>6289.43</v>
      </c>
      <c r="D12" s="285" t="n">
        <v>0</v>
      </c>
      <c r="E12" s="285" t="n">
        <v>15347.21</v>
      </c>
      <c r="F12" s="286" t="n">
        <v>0</v>
      </c>
      <c r="G12" s="287" t="n">
        <f aca="false">SUM(C12:F12)</f>
        <v>21636.64</v>
      </c>
    </row>
    <row r="13" customFormat="false" ht="15" hidden="false" customHeight="false" outlineLevel="0" collapsed="false">
      <c r="A13" s="282"/>
      <c r="B13" s="264" t="s">
        <v>765</v>
      </c>
      <c r="C13" s="265" t="n">
        <v>8591.81</v>
      </c>
      <c r="D13" s="266" t="n">
        <v>0</v>
      </c>
      <c r="E13" s="266" t="n">
        <v>13913.7</v>
      </c>
      <c r="F13" s="267" t="n">
        <v>0</v>
      </c>
      <c r="G13" s="268" t="n">
        <f aca="false">SUM(C13:F13)</f>
        <v>22505.51</v>
      </c>
    </row>
    <row r="14" customFormat="false" ht="15.75" hidden="false" customHeight="false" outlineLevel="0" collapsed="false">
      <c r="A14" s="282"/>
      <c r="B14" s="274" t="s">
        <v>766</v>
      </c>
      <c r="C14" s="275" t="n">
        <v>6</v>
      </c>
      <c r="D14" s="276" t="n">
        <v>0</v>
      </c>
      <c r="E14" s="276" t="n">
        <v>19</v>
      </c>
      <c r="F14" s="277" t="n">
        <v>0</v>
      </c>
      <c r="G14" s="278" t="n">
        <f aca="false">SUM(C14:F14)</f>
        <v>25</v>
      </c>
    </row>
    <row r="15" customFormat="false" ht="15.75" hidden="false" customHeight="false" outlineLevel="0" collapsed="false">
      <c r="A15" s="253" t="s">
        <v>767</v>
      </c>
      <c r="B15" s="288" t="s">
        <v>768</v>
      </c>
      <c r="C15" s="289" t="n">
        <f aca="false">C3+C6+C9+C12</f>
        <v>130951.17</v>
      </c>
      <c r="D15" s="289" t="n">
        <f aca="false">D3+D6+D9+D12</f>
        <v>9474.84</v>
      </c>
      <c r="E15" s="289" t="n">
        <f aca="false">E3+E6+E9+E12</f>
        <v>85052.68</v>
      </c>
      <c r="F15" s="290" t="n">
        <f aca="false">F3+F6+F9+F12</f>
        <v>0</v>
      </c>
      <c r="G15" s="263" t="n">
        <f aca="false">SUM(C15:F15)</f>
        <v>225478.69</v>
      </c>
    </row>
    <row r="16" customFormat="false" ht="15.75" hidden="false" customHeight="false" outlineLevel="0" collapsed="false">
      <c r="A16" s="253"/>
      <c r="B16" s="288" t="s">
        <v>769</v>
      </c>
      <c r="C16" s="289" t="n">
        <f aca="false">C4+C7+C10+C13</f>
        <v>8591.81</v>
      </c>
      <c r="D16" s="289" t="n">
        <f aca="false">D4+D7+D10+D13</f>
        <v>0</v>
      </c>
      <c r="E16" s="289" t="n">
        <f aca="false">E4+E7+E10+E13</f>
        <v>13913.7</v>
      </c>
      <c r="F16" s="290" t="n">
        <f aca="false">F4+F7+F10+F13</f>
        <v>0</v>
      </c>
      <c r="G16" s="268" t="n">
        <f aca="false">SUM(C16:F16)</f>
        <v>22505.51</v>
      </c>
    </row>
    <row r="17" customFormat="false" ht="15.75" hidden="false" customHeight="false" outlineLevel="0" collapsed="false">
      <c r="A17" s="253"/>
      <c r="B17" s="288" t="s">
        <v>770</v>
      </c>
      <c r="C17" s="291" t="n">
        <f aca="false">C5+C8+C11+C14</f>
        <v>26</v>
      </c>
      <c r="D17" s="291" t="n">
        <f aca="false">D5+D8+D11+D14</f>
        <v>2</v>
      </c>
      <c r="E17" s="291" t="n">
        <f aca="false">E5+E8+E11+E14</f>
        <v>110</v>
      </c>
      <c r="F17" s="292" t="n">
        <f aca="false">F5+F8+F11+F14</f>
        <v>2</v>
      </c>
      <c r="G17" s="278" t="n">
        <f aca="false">SUM(C17:F17)</f>
        <v>140</v>
      </c>
    </row>
    <row r="21" customFormat="false" ht="15.75" hidden="false" customHeight="false" outlineLevel="0" collapsed="false">
      <c r="A21" s="252" t="s">
        <v>771</v>
      </c>
      <c r="B21" s="252"/>
      <c r="C21" s="252"/>
      <c r="D21" s="252"/>
      <c r="E21" s="252"/>
      <c r="F21" s="252"/>
      <c r="G21" s="252"/>
    </row>
    <row r="22" customFormat="false" ht="15.75" hidden="false" customHeight="false" outlineLevel="0" collapsed="false">
      <c r="A22" s="253" t="s">
        <v>759</v>
      </c>
      <c r="B22" s="254"/>
      <c r="C22" s="293" t="s">
        <v>772</v>
      </c>
      <c r="D22" s="294" t="s">
        <v>773</v>
      </c>
      <c r="E22" s="257"/>
    </row>
    <row r="23" customFormat="false" ht="15" hidden="false" customHeight="false" outlineLevel="0" collapsed="false">
      <c r="A23" s="258" t="n">
        <v>2016</v>
      </c>
      <c r="B23" s="259" t="s">
        <v>764</v>
      </c>
      <c r="C23" s="260" t="n">
        <v>3667.97</v>
      </c>
      <c r="D23" s="261" t="n">
        <v>0</v>
      </c>
      <c r="E23" s="263" t="n">
        <f aca="false">SUM(C23:D23)</f>
        <v>3667.97</v>
      </c>
    </row>
    <row r="24" customFormat="false" ht="15" hidden="false" customHeight="false" outlineLevel="0" collapsed="false">
      <c r="A24" s="258"/>
      <c r="B24" s="264" t="s">
        <v>765</v>
      </c>
      <c r="C24" s="265" t="n">
        <v>0</v>
      </c>
      <c r="D24" s="266" t="n">
        <v>0</v>
      </c>
      <c r="E24" s="268" t="n">
        <f aca="false">SUM(C24:D24)</f>
        <v>0</v>
      </c>
    </row>
    <row r="25" customFormat="false" ht="15.75" hidden="false" customHeight="false" outlineLevel="0" collapsed="false">
      <c r="A25" s="258"/>
      <c r="B25" s="269" t="s">
        <v>766</v>
      </c>
      <c r="C25" s="270" t="n">
        <v>3</v>
      </c>
      <c r="D25" s="271" t="n">
        <v>0</v>
      </c>
      <c r="E25" s="273" t="n">
        <f aca="false">SUM(C25:D25)</f>
        <v>3</v>
      </c>
    </row>
    <row r="26" customFormat="false" ht="15" hidden="false" customHeight="false" outlineLevel="0" collapsed="false">
      <c r="A26" s="253" t="n">
        <v>2017</v>
      </c>
      <c r="B26" s="259" t="s">
        <v>764</v>
      </c>
      <c r="C26" s="260" t="n">
        <v>1664</v>
      </c>
      <c r="D26" s="261" t="n">
        <v>0</v>
      </c>
      <c r="E26" s="263" t="n">
        <f aca="false">SUM(C26:D26)</f>
        <v>1664</v>
      </c>
    </row>
    <row r="27" customFormat="false" ht="15" hidden="false" customHeight="false" outlineLevel="0" collapsed="false">
      <c r="A27" s="253"/>
      <c r="B27" s="264" t="s">
        <v>765</v>
      </c>
      <c r="C27" s="265" t="n">
        <v>0</v>
      </c>
      <c r="D27" s="266" t="n">
        <v>0</v>
      </c>
      <c r="E27" s="268" t="n">
        <f aca="false">SUM(C27:D27)</f>
        <v>0</v>
      </c>
    </row>
    <row r="28" customFormat="false" ht="15.75" hidden="false" customHeight="false" outlineLevel="0" collapsed="false">
      <c r="A28" s="253"/>
      <c r="B28" s="274" t="s">
        <v>766</v>
      </c>
      <c r="C28" s="275" t="n">
        <v>1</v>
      </c>
      <c r="D28" s="276" t="n">
        <v>0</v>
      </c>
      <c r="E28" s="278" t="n">
        <f aca="false">SUM(C28:D28)</f>
        <v>1</v>
      </c>
    </row>
    <row r="29" customFormat="false" ht="15" hidden="false" customHeight="false" outlineLevel="0" collapsed="false">
      <c r="A29" s="253" t="n">
        <v>2018</v>
      </c>
      <c r="B29" s="259" t="s">
        <v>764</v>
      </c>
      <c r="C29" s="260" t="n">
        <v>3208.23</v>
      </c>
      <c r="D29" s="261" t="n">
        <v>4221.25</v>
      </c>
      <c r="E29" s="263" t="n">
        <f aca="false">SUM(C29:D29)</f>
        <v>7429.48</v>
      </c>
    </row>
    <row r="30" customFormat="false" ht="15" hidden="false" customHeight="false" outlineLevel="0" collapsed="false">
      <c r="A30" s="253"/>
      <c r="B30" s="264" t="s">
        <v>765</v>
      </c>
      <c r="C30" s="265" t="n">
        <v>0</v>
      </c>
      <c r="D30" s="266" t="n">
        <v>0</v>
      </c>
      <c r="E30" s="268" t="n">
        <f aca="false">SUM(C30:D30)</f>
        <v>0</v>
      </c>
    </row>
    <row r="31" customFormat="false" ht="15.75" hidden="false" customHeight="false" outlineLevel="0" collapsed="false">
      <c r="A31" s="253"/>
      <c r="B31" s="274" t="s">
        <v>766</v>
      </c>
      <c r="C31" s="275" t="n">
        <v>1</v>
      </c>
      <c r="D31" s="276" t="n">
        <v>1</v>
      </c>
      <c r="E31" s="278" t="n">
        <f aca="false">SUM(C31:D31)</f>
        <v>2</v>
      </c>
    </row>
    <row r="32" customFormat="false" ht="15" hidden="false" customHeight="false" outlineLevel="0" collapsed="false">
      <c r="A32" s="282" t="n">
        <v>2019</v>
      </c>
      <c r="B32" s="283" t="s">
        <v>764</v>
      </c>
      <c r="C32" s="284" t="n">
        <v>494.9</v>
      </c>
      <c r="D32" s="285" t="n">
        <v>5725.88</v>
      </c>
      <c r="E32" s="287" t="n">
        <f aca="false">SUM(C32:D32)</f>
        <v>6220.78</v>
      </c>
    </row>
    <row r="33" customFormat="false" ht="15" hidden="false" customHeight="false" outlineLevel="0" collapsed="false">
      <c r="A33" s="282"/>
      <c r="B33" s="264" t="s">
        <v>765</v>
      </c>
      <c r="C33" s="265" t="n">
        <v>0</v>
      </c>
      <c r="D33" s="266" t="n">
        <v>0</v>
      </c>
      <c r="E33" s="268" t="n">
        <f aca="false">SUM(C33:D33)</f>
        <v>0</v>
      </c>
    </row>
    <row r="34" customFormat="false" ht="15.75" hidden="false" customHeight="false" outlineLevel="0" collapsed="false">
      <c r="A34" s="282"/>
      <c r="B34" s="274" t="s">
        <v>766</v>
      </c>
      <c r="C34" s="275" t="n">
        <v>1</v>
      </c>
      <c r="D34" s="276" t="n">
        <v>2</v>
      </c>
      <c r="E34" s="278" t="n">
        <f aca="false">SUM(C34:D34)</f>
        <v>3</v>
      </c>
    </row>
    <row r="35" customFormat="false" ht="15.75" hidden="false" customHeight="false" outlineLevel="0" collapsed="false">
      <c r="A35" s="253" t="s">
        <v>767</v>
      </c>
      <c r="B35" s="288" t="s">
        <v>768</v>
      </c>
      <c r="C35" s="289" t="n">
        <f aca="false">C23+C26+C29+C32</f>
        <v>9035.1</v>
      </c>
      <c r="D35" s="289" t="n">
        <f aca="false">D23+D26+D29+D32</f>
        <v>9947.13</v>
      </c>
      <c r="E35" s="263" t="n">
        <f aca="false">SUM(C35:D35)</f>
        <v>18982.23</v>
      </c>
    </row>
    <row r="36" customFormat="false" ht="15.75" hidden="false" customHeight="false" outlineLevel="0" collapsed="false">
      <c r="A36" s="253"/>
      <c r="B36" s="288" t="s">
        <v>769</v>
      </c>
      <c r="C36" s="289" t="n">
        <f aca="false">C24+C27+C30+C33</f>
        <v>0</v>
      </c>
      <c r="D36" s="289" t="n">
        <f aca="false">D24+D27+D30+D33</f>
        <v>0</v>
      </c>
      <c r="E36" s="268" t="n">
        <f aca="false">SUM(C36:D36)</f>
        <v>0</v>
      </c>
    </row>
    <row r="37" customFormat="false" ht="15.75" hidden="false" customHeight="false" outlineLevel="0" collapsed="false">
      <c r="A37" s="253"/>
      <c r="B37" s="288" t="s">
        <v>770</v>
      </c>
      <c r="C37" s="291" t="n">
        <f aca="false">C25+C28+C31+C34</f>
        <v>6</v>
      </c>
      <c r="D37" s="291" t="n">
        <f aca="false">D25+D28+D31+D34</f>
        <v>3</v>
      </c>
      <c r="E37" s="278" t="n">
        <f aca="false">SUM(C37:D37)</f>
        <v>9</v>
      </c>
    </row>
  </sheetData>
  <mergeCells count="12">
    <mergeCell ref="B1:G1"/>
    <mergeCell ref="A3:A5"/>
    <mergeCell ref="A6:A8"/>
    <mergeCell ref="A9:A11"/>
    <mergeCell ref="A12:A14"/>
    <mergeCell ref="A15:A17"/>
    <mergeCell ref="A21:G21"/>
    <mergeCell ref="A23:A25"/>
    <mergeCell ref="A26:A28"/>
    <mergeCell ref="A29:A31"/>
    <mergeCell ref="A32:A34"/>
    <mergeCell ref="A35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9-11-20T08:40:50Z</dcterms:modified>
  <cp:revision>0</cp:revision>
  <dc:subject/>
  <dc:title/>
</cp:coreProperties>
</file>